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2-3B" sheetId="1" state="visible" r:id="rId2"/>
    <sheet name="Sol" sheetId="2" state="visible" r:id="rId3"/>
  </sheets>
  <definedNames>
    <definedName function="false" hidden="false" localSheetId="0" name="_xlnm.Print_Area" vbProcedure="false">'Pr. 2-3B'!$A$1:$O$222</definedName>
    <definedName function="false" hidden="false" localSheetId="1" name="_xlnm.Print_Area" vbProcedure="false">Sol!$A$1:$O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12</xdr:colOff>
                <xdr:row>17</xdr:row>
                <xdr:rowOff>15</xdr:rowOff>
              </xdr:to>
            </anchor>
          </commentPr>
        </mc:Choice>
        <mc:Fallback/>
      </mc:AlternateContent>
    </comment>
    <comment ref="H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03</xdr:row>
                <xdr:rowOff>9</xdr:rowOff>
              </xdr:from>
              <xdr:to>
                <xdr:col>11</xdr:col>
                <xdr:colOff>4</xdr:colOff>
                <xdr:row>205</xdr:row>
                <xdr:rowOff>14</xdr:rowOff>
              </xdr:to>
            </anchor>
          </commentPr>
        </mc:Choice>
        <mc:Fallback/>
      </mc:AlternateContent>
    </comment>
    <comment ref="J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05</xdr:row>
                <xdr:rowOff>14</xdr:rowOff>
              </xdr:from>
              <xdr:to>
                <xdr:col>13</xdr:col>
                <xdr:colOff>13</xdr:colOff>
                <xdr:row>20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5</xdr:rowOff>
              </xdr:from>
              <xdr:to>
                <xdr:col>5</xdr:col>
                <xdr:colOff>-12</xdr:colOff>
                <xdr:row>19</xdr:row>
                <xdr:rowOff>20</xdr:rowOff>
              </xdr:to>
            </anchor>
          </commentPr>
        </mc:Choice>
        <mc:Fallback/>
      </mc:AlternateContent>
    </comment>
    <comment ref="H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02</xdr:row>
                <xdr:rowOff>6</xdr:rowOff>
              </xdr:from>
              <xdr:to>
                <xdr:col>11</xdr:col>
                <xdr:colOff>4</xdr:colOff>
                <xdr:row>204</xdr:row>
                <xdr:rowOff>14</xdr:rowOff>
              </xdr:to>
            </anchor>
          </commentPr>
        </mc:Choice>
        <mc:Fallback/>
      </mc:AlternateContent>
    </comment>
    <comment ref="J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02</xdr:row>
                <xdr:rowOff>6</xdr:rowOff>
              </xdr:from>
              <xdr:to>
                <xdr:col>13</xdr:col>
                <xdr:colOff>13</xdr:colOff>
                <xdr:row>20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64">
  <si>
    <t xml:space="preserve">Problem 2-3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n the trial balance, enter a zero where you would otherwise leave an amount cell blank.</t>
  </si>
  <si>
    <t xml:space="preserve">If number-entry or blank-entry box is correct, returns single space, " "</t>
  </si>
  <si>
    <t xml:space="preserve">1.</t>
  </si>
  <si>
    <t xml:space="preserve">JOURNAL</t>
  </si>
  <si>
    <r>
      <rPr>
        <b val="true"/>
        <sz val="10"/>
        <rFont val="Arial"/>
        <family val="2"/>
      </rPr>
      <t xml:space="preserve">Page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1</t>
    </r>
  </si>
  <si>
    <t xml:space="preserve">Use data verification to set data entry to whole number &gt;= 0, and use drop-downs for lables and names, so that students can't enter a space in a box and have it counted as correct.</t>
  </si>
  <si>
    <t xml:space="preserve">Post</t>
  </si>
  <si>
    <t xml:space="preserve">Conditional formatting might be used but wasn't here, to hide some of the error check return symbols. If A1 = "~*", then font = red, if something else, then font = background color.</t>
  </si>
  <si>
    <t xml:space="preserve">Date</t>
  </si>
  <si>
    <t xml:space="preserve">Description</t>
  </si>
  <si>
    <t xml:space="preserve">Ref.</t>
  </si>
  <si>
    <t xml:space="preserve">Debit</t>
  </si>
  <si>
    <t xml:space="preserve">Credit</t>
  </si>
  <si>
    <t xml:space="preserve">Oct.</t>
  </si>
  <si>
    <t xml:space="preserve">Accounts Payable</t>
  </si>
  <si>
    <t xml:space="preserve">Accounts Receivable</t>
  </si>
  <si>
    <t xml:space="preserve">Cash</t>
  </si>
  <si>
    <t xml:space="preserve">Equipment</t>
  </si>
  <si>
    <t xml:space="preserve">Fees Earned</t>
  </si>
  <si>
    <t xml:space="preserve">Capital Stock</t>
  </si>
  <si>
    <t xml:space="preserve">Dividends</t>
  </si>
  <si>
    <t xml:space="preserve">Miscellaneous Expense</t>
  </si>
  <si>
    <t xml:space="preserve">Wages Expense</t>
  </si>
  <si>
    <t xml:space="preserve">Notes Payable</t>
  </si>
  <si>
    <t xml:space="preserve">Prepaid Insurance</t>
  </si>
  <si>
    <t xml:space="preserve">Supplies</t>
  </si>
  <si>
    <t xml:space="preserve">Rent Expense</t>
  </si>
  <si>
    <t xml:space="preserve">Retained Earnings</t>
  </si>
  <si>
    <t xml:space="preserve">Truck</t>
  </si>
  <si>
    <t xml:space="preserve">Truck Expense</t>
  </si>
  <si>
    <t xml:space="preserve">Utilities Expense</t>
  </si>
  <si>
    <r>
      <rPr>
        <b val="true"/>
        <sz val="10"/>
        <rFont val="Arial"/>
        <family val="2"/>
      </rPr>
      <t xml:space="preserve">Page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2</t>
    </r>
  </si>
  <si>
    <t xml:space="preserve">2.</t>
  </si>
  <si>
    <t xml:space="preserve">GENERAL LEDGER</t>
  </si>
  <si>
    <t xml:space="preserve">Balance</t>
  </si>
  <si>
    <t xml:space="preserve">Item</t>
  </si>
  <si>
    <t xml:space="preserve">Dr.</t>
  </si>
  <si>
    <t xml:space="preserve">Cr.</t>
  </si>
  <si>
    <t xml:space="preserve">3.</t>
  </si>
  <si>
    <t xml:space="preserve">PIONEER DESIGNS</t>
  </si>
  <si>
    <t xml:space="preserve">Unadjusted Trial Balance</t>
  </si>
  <si>
    <t xml:space="preserve">October 31, 2014</t>
  </si>
  <si>
    <t xml:space="preserve">4.</t>
  </si>
  <si>
    <t xml:space="preserve">Solution</t>
  </si>
  <si>
    <t xml:space="preserve">Score:</t>
  </si>
  <si>
    <t xml:space="preserve">In journal entries, dates will not be graded. In the general ledger accounts, only the final balance of the account</t>
  </si>
  <si>
    <t xml:space="preserve">will be graded.  An asterisk (*) will appear to the right of incorrect entries in outlined answer cell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0"/>
    <numFmt numFmtId="169" formatCode="_(* #,##0_);_(* \(#,##0\);_(* \-_);_(@_)"/>
    <numFmt numFmtId="170" formatCode="[$-409]d\-mmm\-yy"/>
    <numFmt numFmtId="171" formatCode="\$#,##0_);&quot;($&quot;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E4FFDF"/>
      </right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/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5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920</xdr:colOff>
      <xdr:row>0</xdr:row>
      <xdr:rowOff>0</xdr:rowOff>
    </xdr:from>
    <xdr:to>
      <xdr:col>18</xdr:col>
      <xdr:colOff>10440</xdr:colOff>
      <xdr:row>7</xdr:row>
      <xdr:rowOff>47880</xdr:rowOff>
    </xdr:to>
    <xdr:pic>
      <xdr:nvPicPr>
        <xdr:cNvPr id="0" name="Picture 28" descr="untitled"/>
        <xdr:cNvPicPr/>
      </xdr:nvPicPr>
      <xdr:blipFill>
        <a:blip r:embed="rId1"/>
        <a:stretch/>
      </xdr:blipFill>
      <xdr:spPr>
        <a:xfrm>
          <a:off x="5709600" y="0"/>
          <a:ext cx="194940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920</xdr:colOff>
      <xdr:row>0</xdr:row>
      <xdr:rowOff>0</xdr:rowOff>
    </xdr:from>
    <xdr:to>
      <xdr:col>18</xdr:col>
      <xdr:colOff>10440</xdr:colOff>
      <xdr:row>7</xdr:row>
      <xdr:rowOff>47880</xdr:rowOff>
    </xdr:to>
    <xdr:pic>
      <xdr:nvPicPr>
        <xdr:cNvPr id="1" name="Picture 36" descr="untitled"/>
        <xdr:cNvPicPr/>
      </xdr:nvPicPr>
      <xdr:blipFill>
        <a:blip r:embed="rId1"/>
        <a:stretch/>
      </xdr:blipFill>
      <xdr:spPr>
        <a:xfrm>
          <a:off x="5709600" y="0"/>
          <a:ext cx="194940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4" min="14" style="0" width="8.7"/>
    <col collapsed="false" customWidth="true" hidden="false" outlineLevel="0" max="15" min="15" style="0" width="1.7"/>
    <col collapsed="false" customWidth="true" hidden="true" outlineLevel="0" max="17" min="17" style="0" width="5.85"/>
    <col collapsed="false" customWidth="true" hidden="true" outlineLevel="0" max="71" min="71" style="0" width="9.1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BS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BS2" s="6" t="n">
        <f aca="false">COUNTIF(A14:BG281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BS3" s="3" t="s">
        <v>4</v>
      </c>
    </row>
    <row r="4" customFormat="false" ht="12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  <c r="BS4" s="6" t="n">
        <f aca="false">COUNTIF(A14:BG281,"  ")</f>
        <v>144</v>
      </c>
    </row>
    <row r="5" customFormat="false" ht="15" hidden="false" customHeight="true" outlineLevel="0" collapsed="false">
      <c r="A5" s="9" t="str">
        <f aca="false">IF(Sol!$D$5="OFF","     ","Score:")</f>
        <v>Score:</v>
      </c>
      <c r="B5" s="8"/>
      <c r="C5" s="10"/>
      <c r="D5" s="11" t="n">
        <f aca="false">IF(Sol!D5="OFF","",BS10)</f>
        <v>0</v>
      </c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8"/>
      <c r="R5" s="2"/>
      <c r="BS5" s="3" t="s">
        <v>5</v>
      </c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BS6" s="6" t="n">
        <f aca="false">COUNTIF(A14:BG281," ")</f>
        <v>0</v>
      </c>
    </row>
    <row r="7" customFormat="false" ht="15" hidden="false" customHeight="true" outlineLevel="0" collapsed="false">
      <c r="A7" s="13" t="s">
        <v>6</v>
      </c>
      <c r="B7" s="8"/>
      <c r="C7" s="8"/>
      <c r="D7" s="14" t="s">
        <v>7</v>
      </c>
      <c r="E7" s="14"/>
      <c r="F7" s="14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5"/>
      <c r="BS7" s="3" t="s">
        <v>8</v>
      </c>
    </row>
    <row r="8" customFormat="false" ht="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BS8" s="6" t="n">
        <f aca="false">BS2+BS4+BS6</f>
        <v>144</v>
      </c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BS9" s="3" t="s">
        <v>11</v>
      </c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BS10" s="19" t="n">
        <f aca="false">(BS8-BS4-BS2)/BS8</f>
        <v>0</v>
      </c>
    </row>
    <row r="11" customFormat="false" ht="15" hidden="false" customHeight="true" outlineLevel="0" collapsed="false">
      <c r="A11" s="20" t="s">
        <v>13</v>
      </c>
      <c r="BS11" s="0" t="s">
        <v>14</v>
      </c>
    </row>
    <row r="12" customFormat="false" ht="12.95" hidden="false" customHeight="true" outlineLevel="0" collapsed="false">
      <c r="A12" s="21" t="str">
        <f aca="false">IF(Sol!$D$5="OFF","     ","In journal entries, dates will not be graded. In the general ledger accounts, only the final balance of the account")</f>
        <v>In journal entries, dates will not be graded. In the general ledger accounts, only the final balance of the account</v>
      </c>
      <c r="BS12" s="0" t="s">
        <v>15</v>
      </c>
    </row>
    <row r="13" customFormat="false" ht="12.95" hidden="false" customHeight="true" outlineLevel="0" collapsed="false">
      <c r="A13" s="21" t="str">
        <f aca="false">IF(Sol!$D$5="OFF","     ","will be graded.  An asterisk (*) will appear to the right of incorrect entries in outlined answer cells.")</f>
        <v>will be graded.  An asterisk (*) will appear to the right of incorrect entries in outlined answer cells.</v>
      </c>
      <c r="BS13" s="0" t="s">
        <v>16</v>
      </c>
    </row>
    <row r="14" customFormat="false" ht="12.95" hidden="false" customHeight="true" outlineLevel="0" collapsed="false">
      <c r="A14" s="21" t="s">
        <v>17</v>
      </c>
      <c r="BS14" s="3" t="s">
        <v>18</v>
      </c>
    </row>
    <row r="15" customFormat="false" ht="13.5" hidden="false" customHeight="true" outlineLevel="0" collapsed="false">
      <c r="BS15" s="3"/>
    </row>
    <row r="16" customFormat="false" ht="19.5" hidden="false" customHeight="true" outlineLevel="0" collapsed="false">
      <c r="A16" s="22" t="s">
        <v>19</v>
      </c>
      <c r="B16" s="23" t="s">
        <v>2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 t="s">
        <v>21</v>
      </c>
      <c r="O16" s="25"/>
      <c r="BS16" s="3" t="s">
        <v>22</v>
      </c>
    </row>
    <row r="17" customFormat="false" ht="12.75" hidden="false" customHeight="false" outlineLevel="0" collapsed="false">
      <c r="B17" s="26"/>
      <c r="C17" s="27"/>
      <c r="D17" s="27"/>
      <c r="E17" s="27"/>
      <c r="F17" s="27"/>
      <c r="G17" s="27"/>
      <c r="H17" s="27"/>
      <c r="I17" s="27"/>
      <c r="J17" s="28" t="s">
        <v>23</v>
      </c>
      <c r="K17" s="27"/>
      <c r="L17" s="27"/>
      <c r="M17" s="27"/>
      <c r="N17" s="27"/>
      <c r="O17" s="29"/>
      <c r="BS17" s="30" t="s">
        <v>24</v>
      </c>
    </row>
    <row r="18" customFormat="false" ht="12.75" hidden="false" customHeight="false" outlineLevel="0" collapsed="false">
      <c r="B18" s="31"/>
      <c r="C18" s="32" t="s">
        <v>25</v>
      </c>
      <c r="D18" s="32"/>
      <c r="E18" s="32" t="s">
        <v>26</v>
      </c>
      <c r="F18" s="32"/>
      <c r="G18" s="32"/>
      <c r="H18" s="32"/>
      <c r="I18" s="32"/>
      <c r="J18" s="32" t="s">
        <v>27</v>
      </c>
      <c r="K18" s="32"/>
      <c r="L18" s="32" t="s">
        <v>28</v>
      </c>
      <c r="M18" s="32"/>
      <c r="N18" s="32" t="s">
        <v>29</v>
      </c>
      <c r="O18" s="33"/>
    </row>
    <row r="19" customFormat="false" ht="12.75" hidden="false" customHeight="false" outlineLevel="0" collapsed="false">
      <c r="B19" s="26"/>
      <c r="C19" s="34" t="n">
        <v>2014</v>
      </c>
      <c r="D19" s="35"/>
      <c r="E19" s="27"/>
      <c r="F19" s="27"/>
      <c r="G19" s="27"/>
      <c r="H19" s="27"/>
      <c r="I19" s="27"/>
      <c r="J19" s="35"/>
      <c r="K19" s="35"/>
      <c r="L19" s="35"/>
      <c r="M19" s="35"/>
      <c r="N19" s="35"/>
      <c r="O19" s="29"/>
    </row>
    <row r="20" customFormat="false" ht="15" hidden="false" customHeight="true" outlineLevel="0" collapsed="false">
      <c r="B20" s="36"/>
      <c r="C20" s="37" t="s">
        <v>30</v>
      </c>
      <c r="D20" s="38"/>
      <c r="E20" s="39"/>
      <c r="F20" s="39"/>
      <c r="G20" s="39"/>
      <c r="H20" s="39"/>
      <c r="I20" s="40" t="str">
        <f aca="false">IF(Sol!$D$5="OFF","",IF(E20="","  ",IF(AND(E20&lt;&gt;"",E20&lt;&gt;Sol!E20),"*"," ")))</f>
        <v>  </v>
      </c>
      <c r="J20" s="41"/>
      <c r="K20" s="40" t="str">
        <f aca="false">IF(Sol!$D$5="OFF","",IF(J20="","  ",IF(AND(J20&lt;&gt;"",J20&lt;&gt;Sol!J20),"*"," ")))</f>
        <v>  </v>
      </c>
      <c r="L20" s="42"/>
      <c r="M20" s="40" t="str">
        <f aca="false">IF(Sol!$D$5="OFF","",IF(L20="","  ",IF(AND(L20&lt;&gt;"",L20&lt;&gt;Sol!L20),"*"," ")))</f>
        <v>  </v>
      </c>
      <c r="N20" s="43"/>
      <c r="O20" s="44"/>
      <c r="Q20" s="8" t="s">
        <v>31</v>
      </c>
    </row>
    <row r="21" customFormat="false" ht="15" hidden="false" customHeight="true" outlineLevel="0" collapsed="false">
      <c r="B21" s="36"/>
      <c r="C21" s="43"/>
      <c r="D21" s="43"/>
      <c r="E21" s="45"/>
      <c r="F21" s="45"/>
      <c r="G21" s="45"/>
      <c r="H21" s="45"/>
      <c r="I21" s="40" t="str">
        <f aca="false">IF(Sol!$D$5="OFF","",IF(E21="","  ",IF(AND(E21&lt;&gt;"",E21&lt;&gt;Sol!E21),"*"," ")))</f>
        <v>  </v>
      </c>
      <c r="J21" s="41"/>
      <c r="K21" s="40" t="str">
        <f aca="false">IF(Sol!$D$5="OFF","",IF(J21="","  ",IF(AND(J21&lt;&gt;"",J21&lt;&gt;Sol!J21),"*"," ")))</f>
        <v>  </v>
      </c>
      <c r="L21" s="43"/>
      <c r="M21" s="46"/>
      <c r="N21" s="42"/>
      <c r="O21" s="47" t="str">
        <f aca="false">IF(Sol!$D$5="OFF","",IF(N21="","  ",IF(AND(N21&lt;&gt;"",N21&lt;&gt;Sol!N21),"*"," ")))</f>
        <v>  </v>
      </c>
      <c r="Q21" s="8" t="s">
        <v>32</v>
      </c>
    </row>
    <row r="22" customFormat="false" ht="12.75" hidden="false" customHeight="false" outlineLevel="0" collapsed="false">
      <c r="B22" s="36"/>
      <c r="C22" s="43"/>
      <c r="D22" s="43"/>
      <c r="E22" s="48"/>
      <c r="F22" s="48"/>
      <c r="G22" s="48"/>
      <c r="H22" s="48"/>
      <c r="I22" s="49"/>
      <c r="J22" s="50"/>
      <c r="K22" s="51" t="str">
        <f aca="false">IF(OR(J22="",J22=Sol!J22),"","*")</f>
        <v/>
      </c>
      <c r="L22" s="43"/>
      <c r="M22" s="46"/>
      <c r="N22" s="43"/>
      <c r="O22" s="52"/>
      <c r="Q22" s="8" t="s">
        <v>33</v>
      </c>
    </row>
    <row r="23" customFormat="false" ht="15" hidden="false" customHeight="true" outlineLevel="0" collapsed="false">
      <c r="B23" s="36"/>
      <c r="C23" s="43"/>
      <c r="D23" s="38"/>
      <c r="E23" s="39"/>
      <c r="F23" s="39"/>
      <c r="G23" s="39"/>
      <c r="H23" s="39"/>
      <c r="I23" s="40" t="str">
        <f aca="false">IF(Sol!$D$5="OFF","",IF(E23="","  ",IF(AND(E23&lt;&gt;"",E23&lt;&gt;Sol!E23),"*"," ")))</f>
        <v>  </v>
      </c>
      <c r="J23" s="41"/>
      <c r="K23" s="40" t="str">
        <f aca="false">IF(Sol!$D$5="OFF","",IF(J23="","  ",IF(AND(J23&lt;&gt;"",J23&lt;&gt;Sol!J23),"*"," ")))</f>
        <v>  </v>
      </c>
      <c r="L23" s="42"/>
      <c r="M23" s="40" t="str">
        <f aca="false">IF(Sol!$D$5="OFF","",IF(L23="","  ",IF(AND(L23&lt;&gt;"",L23&lt;&gt;Sol!L23),"*"," ")))</f>
        <v>  </v>
      </c>
      <c r="N23" s="43"/>
      <c r="O23" s="44"/>
      <c r="Q23" s="8" t="s">
        <v>34</v>
      </c>
    </row>
    <row r="24" customFormat="false" ht="15" hidden="false" customHeight="true" outlineLevel="0" collapsed="false">
      <c r="B24" s="36"/>
      <c r="C24" s="43"/>
      <c r="D24" s="43"/>
      <c r="E24" s="45"/>
      <c r="F24" s="45"/>
      <c r="G24" s="45"/>
      <c r="H24" s="45"/>
      <c r="I24" s="40" t="str">
        <f aca="false">IF(Sol!$D$5="OFF","",IF(E24="","  ",IF(AND(E24&lt;&gt;"",E24&lt;&gt;Sol!E24),"*"," ")))</f>
        <v>  </v>
      </c>
      <c r="J24" s="41"/>
      <c r="K24" s="40" t="str">
        <f aca="false">IF(Sol!$D$5="OFF","",IF(J24="","  ",IF(AND(J24&lt;&gt;"",J24&lt;&gt;Sol!J24),"*"," ")))</f>
        <v>  </v>
      </c>
      <c r="L24" s="43"/>
      <c r="M24" s="46"/>
      <c r="N24" s="42"/>
      <c r="O24" s="47" t="str">
        <f aca="false">IF(Sol!$D$5="OFF","",IF(N24="","  ",IF(AND(N24&lt;&gt;"",N24&lt;&gt;Sol!N24),"*"," ")))</f>
        <v>  </v>
      </c>
      <c r="Q24" s="8" t="s">
        <v>35</v>
      </c>
    </row>
    <row r="25" customFormat="false" ht="12.75" hidden="false" customHeight="false" outlineLevel="0" collapsed="false">
      <c r="B25" s="36"/>
      <c r="C25" s="43"/>
      <c r="D25" s="43"/>
      <c r="E25" s="53"/>
      <c r="F25" s="53"/>
      <c r="G25" s="53"/>
      <c r="H25" s="53"/>
      <c r="I25" s="49"/>
      <c r="J25" s="54"/>
      <c r="K25" s="51" t="str">
        <f aca="false">IF(OR(J25="",J25=Sol!J25),"","*")</f>
        <v/>
      </c>
      <c r="L25" s="43"/>
      <c r="M25" s="46"/>
      <c r="N25" s="43"/>
      <c r="O25" s="52"/>
      <c r="Q25" s="8" t="s">
        <v>36</v>
      </c>
    </row>
    <row r="26" customFormat="false" ht="15" hidden="false" customHeight="true" outlineLevel="0" collapsed="false">
      <c r="B26" s="36"/>
      <c r="C26" s="43"/>
      <c r="D26" s="38"/>
      <c r="E26" s="39"/>
      <c r="F26" s="39"/>
      <c r="G26" s="39"/>
      <c r="H26" s="39"/>
      <c r="I26" s="40" t="str">
        <f aca="false">IF(Sol!$D$5="OFF","",IF(E26="","  ",IF(AND(E26&lt;&gt;"",E26&lt;&gt;Sol!E26),"*"," ")))</f>
        <v>  </v>
      </c>
      <c r="J26" s="41"/>
      <c r="K26" s="40" t="str">
        <f aca="false">IF(Sol!$D$5="OFF","",IF(J26="","  ",IF(AND(J26&lt;&gt;"",J26&lt;&gt;Sol!J26),"*"," ")))</f>
        <v>  </v>
      </c>
      <c r="L26" s="42"/>
      <c r="M26" s="40" t="str">
        <f aca="false">IF(Sol!$D$5="OFF","",IF(L26="","  ",IF(AND(L26&lt;&gt;"",L26&lt;&gt;Sol!L26),"*"," ")))</f>
        <v>  </v>
      </c>
      <c r="N26" s="43"/>
      <c r="O26" s="44"/>
      <c r="Q26" s="8" t="s">
        <v>37</v>
      </c>
    </row>
    <row r="27" customFormat="false" ht="15" hidden="false" customHeight="true" outlineLevel="0" collapsed="false">
      <c r="B27" s="36"/>
      <c r="C27" s="43"/>
      <c r="D27" s="43"/>
      <c r="E27" s="45"/>
      <c r="F27" s="45"/>
      <c r="G27" s="45"/>
      <c r="H27" s="45"/>
      <c r="I27" s="40" t="str">
        <f aca="false">IF(Sol!$D$5="OFF","",IF(E27="","  ",IF(AND(E27&lt;&gt;"",E27&lt;&gt;Sol!E27),"*"," ")))</f>
        <v>  </v>
      </c>
      <c r="J27" s="41"/>
      <c r="K27" s="40" t="str">
        <f aca="false">IF(Sol!$D$5="OFF","",IF(J27="","  ",IF(AND(J27&lt;&gt;"",J27&lt;&gt;Sol!J27),"*"," ")))</f>
        <v>  </v>
      </c>
      <c r="L27" s="43"/>
      <c r="M27" s="46"/>
      <c r="N27" s="42"/>
      <c r="O27" s="47" t="str">
        <f aca="false">IF(Sol!$D$5="OFF","",IF(N27="","  ",IF(AND(N27&lt;&gt;"",N27&lt;&gt;Sol!N27),"*"," ")))</f>
        <v>  </v>
      </c>
      <c r="Q27" s="8" t="s">
        <v>38</v>
      </c>
    </row>
    <row r="28" customFormat="false" ht="15" hidden="false" customHeight="true" outlineLevel="0" collapsed="false">
      <c r="B28" s="36"/>
      <c r="C28" s="43"/>
      <c r="D28" s="43"/>
      <c r="E28" s="45"/>
      <c r="F28" s="45"/>
      <c r="G28" s="45"/>
      <c r="H28" s="45"/>
      <c r="I28" s="40" t="str">
        <f aca="false">IF(Sol!$D$5="OFF","",IF(E28="","  ",IF(AND(E28&lt;&gt;"",E28&lt;&gt;Sol!E28),"*"," ")))</f>
        <v>  </v>
      </c>
      <c r="J28" s="41"/>
      <c r="K28" s="40" t="str">
        <f aca="false">IF(Sol!$D$5="OFF","",IF(J28="","  ",IF(AND(J28&lt;&gt;"",J28&lt;&gt;Sol!J28),"*"," ")))</f>
        <v>  </v>
      </c>
      <c r="L28" s="43"/>
      <c r="M28" s="46"/>
      <c r="N28" s="42"/>
      <c r="O28" s="47" t="str">
        <f aca="false">IF(Sol!$D$5="OFF","",IF(N28="","  ",IF(AND(N28&lt;&gt;"",N28&lt;&gt;Sol!N28),"*"," ")))</f>
        <v>  </v>
      </c>
      <c r="Q28" s="8" t="s">
        <v>39</v>
      </c>
    </row>
    <row r="29" customFormat="false" ht="12.75" hidden="false" customHeight="false" outlineLevel="0" collapsed="false">
      <c r="B29" s="36"/>
      <c r="C29" s="43"/>
      <c r="D29" s="43"/>
      <c r="E29" s="53"/>
      <c r="F29" s="53"/>
      <c r="G29" s="53"/>
      <c r="H29" s="53"/>
      <c r="I29" s="49"/>
      <c r="J29" s="54"/>
      <c r="K29" s="51" t="str">
        <f aca="false">IF(OR(J29="",J29=Sol!J29),"","*")</f>
        <v/>
      </c>
      <c r="L29" s="43"/>
      <c r="M29" s="46"/>
      <c r="N29" s="43"/>
      <c r="O29" s="52"/>
      <c r="Q29" s="8" t="s">
        <v>40</v>
      </c>
    </row>
    <row r="30" customFormat="false" ht="15" hidden="false" customHeight="true" outlineLevel="0" collapsed="false">
      <c r="B30" s="36"/>
      <c r="C30" s="43"/>
      <c r="D30" s="38"/>
      <c r="E30" s="39"/>
      <c r="F30" s="39"/>
      <c r="G30" s="39"/>
      <c r="H30" s="39"/>
      <c r="I30" s="40" t="str">
        <f aca="false">IF(Sol!$D$5="OFF","",IF(E30="","  ",IF(AND(E30&lt;&gt;"",E30&lt;&gt;Sol!E30),"*"," ")))</f>
        <v>  </v>
      </c>
      <c r="J30" s="41"/>
      <c r="K30" s="40" t="str">
        <f aca="false">IF(Sol!$D$5="OFF","",IF(J30="","  ",IF(AND(J30&lt;&gt;"",J30&lt;&gt;Sol!J30),"*"," ")))</f>
        <v>  </v>
      </c>
      <c r="L30" s="42"/>
      <c r="M30" s="40" t="str">
        <f aca="false">IF(Sol!$D$5="OFF","",IF(L30="","  ",IF(AND(L30&lt;&gt;"",L30&lt;&gt;Sol!L30),"*"," ")))</f>
        <v>  </v>
      </c>
      <c r="N30" s="55"/>
      <c r="O30" s="56"/>
      <c r="Q30" s="8" t="s">
        <v>41</v>
      </c>
    </row>
    <row r="31" customFormat="false" ht="15" hidden="false" customHeight="true" outlineLevel="0" collapsed="false">
      <c r="B31" s="36"/>
      <c r="C31" s="43"/>
      <c r="D31" s="43"/>
      <c r="E31" s="45"/>
      <c r="F31" s="45"/>
      <c r="G31" s="45"/>
      <c r="H31" s="45"/>
      <c r="I31" s="40" t="str">
        <f aca="false">IF(Sol!$D$5="OFF","",IF(E31="","  ",IF(AND(E31&lt;&gt;"",E31&lt;&gt;Sol!E31),"*"," ")))</f>
        <v>  </v>
      </c>
      <c r="J31" s="41"/>
      <c r="K31" s="40" t="str">
        <f aca="false">IF(Sol!$D$5="OFF","",IF(J31="","  ",IF(AND(J31&lt;&gt;"",J31&lt;&gt;Sol!J31),"*"," ")))</f>
        <v>  </v>
      </c>
      <c r="L31" s="43"/>
      <c r="M31" s="46"/>
      <c r="N31" s="42"/>
      <c r="O31" s="47" t="str">
        <f aca="false">IF(Sol!$D$5="OFF","",IF(N31="","  ",IF(AND(N31&lt;&gt;"",N31&lt;&gt;Sol!N31),"*"," ")))</f>
        <v>  </v>
      </c>
      <c r="Q31" s="8" t="s">
        <v>42</v>
      </c>
    </row>
    <row r="32" customFormat="false" ht="12.75" hidden="false" customHeight="false" outlineLevel="0" collapsed="false">
      <c r="B32" s="36"/>
      <c r="C32" s="43"/>
      <c r="D32" s="43"/>
      <c r="E32" s="53"/>
      <c r="F32" s="53"/>
      <c r="G32" s="53"/>
      <c r="H32" s="53"/>
      <c r="I32" s="49"/>
      <c r="J32" s="54"/>
      <c r="K32" s="51" t="str">
        <f aca="false">IF(OR(J32="",J32=Sol!J32),"","*")</f>
        <v/>
      </c>
      <c r="L32" s="43"/>
      <c r="M32" s="46"/>
      <c r="N32" s="43"/>
      <c r="O32" s="52"/>
      <c r="Q32" s="8" t="s">
        <v>43</v>
      </c>
    </row>
    <row r="33" customFormat="false" ht="15" hidden="false" customHeight="true" outlineLevel="0" collapsed="false">
      <c r="B33" s="36"/>
      <c r="C33" s="43"/>
      <c r="D33" s="38"/>
      <c r="E33" s="39"/>
      <c r="F33" s="39"/>
      <c r="G33" s="39"/>
      <c r="H33" s="39"/>
      <c r="I33" s="40" t="str">
        <f aca="false">IF(Sol!$D$5="OFF","",IF(E33="","  ",IF(AND(E33&lt;&gt;"",E33&lt;&gt;Sol!E33),"*"," ")))</f>
        <v>  </v>
      </c>
      <c r="J33" s="41"/>
      <c r="K33" s="40" t="str">
        <f aca="false">IF(Sol!$D$5="OFF","",IF(J33="","  ",IF(AND(J33&lt;&gt;"",J33&lt;&gt;Sol!J33),"*"," ")))</f>
        <v>  </v>
      </c>
      <c r="L33" s="42"/>
      <c r="M33" s="40" t="str">
        <f aca="false">IF(Sol!$D$5="OFF","",IF(L33="","  ",IF(AND(L33&lt;&gt;"",L33&lt;&gt;Sol!L33),"*"," ")))</f>
        <v>  </v>
      </c>
      <c r="N33" s="43"/>
      <c r="O33" s="44"/>
      <c r="Q33" s="8" t="s">
        <v>44</v>
      </c>
    </row>
    <row r="34" customFormat="false" ht="15" hidden="false" customHeight="true" outlineLevel="0" collapsed="false">
      <c r="B34" s="36"/>
      <c r="C34" s="43"/>
      <c r="D34" s="43"/>
      <c r="E34" s="45"/>
      <c r="F34" s="45"/>
      <c r="G34" s="45"/>
      <c r="H34" s="45"/>
      <c r="I34" s="40" t="str">
        <f aca="false">IF(Sol!$D$5="OFF","",IF(E34="","  ",IF(AND(E34&lt;&gt;"",E34&lt;&gt;Sol!E34),"*"," ")))</f>
        <v>  </v>
      </c>
      <c r="J34" s="41"/>
      <c r="K34" s="40" t="str">
        <f aca="false">IF(Sol!$D$5="OFF","",IF(J34="","  ",IF(AND(J34&lt;&gt;"",J34&lt;&gt;Sol!J34),"*"," ")))</f>
        <v>  </v>
      </c>
      <c r="L34" s="43"/>
      <c r="M34" s="46"/>
      <c r="N34" s="42"/>
      <c r="O34" s="47" t="str">
        <f aca="false">IF(Sol!$D$5="OFF","",IF(N34="","  ",IF(AND(N34&lt;&gt;"",N34&lt;&gt;Sol!N34),"*"," ")))</f>
        <v>  </v>
      </c>
      <c r="Q34" s="8" t="s">
        <v>45</v>
      </c>
    </row>
    <row r="35" customFormat="false" ht="12.75" hidden="false" customHeight="false" outlineLevel="0" collapsed="false">
      <c r="B35" s="36"/>
      <c r="C35" s="43"/>
      <c r="D35" s="43"/>
      <c r="E35" s="53"/>
      <c r="F35" s="53"/>
      <c r="G35" s="53"/>
      <c r="H35" s="53"/>
      <c r="I35" s="49"/>
      <c r="J35" s="54"/>
      <c r="K35" s="51" t="str">
        <f aca="false">IF(OR(J35="",J35=Sol!J35),"","*")</f>
        <v/>
      </c>
      <c r="L35" s="43"/>
      <c r="M35" s="46"/>
      <c r="N35" s="43"/>
      <c r="O35" s="52"/>
      <c r="Q35" s="8" t="s">
        <v>46</v>
      </c>
    </row>
    <row r="36" customFormat="false" ht="15" hidden="false" customHeight="true" outlineLevel="0" collapsed="false">
      <c r="B36" s="36"/>
      <c r="C36" s="43"/>
      <c r="D36" s="38"/>
      <c r="E36" s="39"/>
      <c r="F36" s="39"/>
      <c r="G36" s="39"/>
      <c r="H36" s="39"/>
      <c r="I36" s="40" t="str">
        <f aca="false">IF(Sol!$D$5="OFF","",IF(E36="","  ",IF(AND(E36&lt;&gt;"",E36&lt;&gt;Sol!E36),"*"," ")))</f>
        <v>  </v>
      </c>
      <c r="J36" s="41"/>
      <c r="K36" s="40" t="str">
        <f aca="false">IF(Sol!$D$5="OFF","",IF(J36="","  ",IF(AND(J36&lt;&gt;"",J36&lt;&gt;Sol!J36),"*"," ")))</f>
        <v>  </v>
      </c>
      <c r="L36" s="42"/>
      <c r="M36" s="40" t="str">
        <f aca="false">IF(Sol!$D$5="OFF","",IF(L36="","  ",IF(AND(L36&lt;&gt;"",L36&lt;&gt;Sol!L36),"*"," ")))</f>
        <v>  </v>
      </c>
      <c r="N36" s="43"/>
      <c r="O36" s="44"/>
      <c r="Q36" s="8" t="s">
        <v>47</v>
      </c>
    </row>
    <row r="37" customFormat="false" ht="15" hidden="false" customHeight="true" outlineLevel="0" collapsed="false">
      <c r="B37" s="36"/>
      <c r="C37" s="43"/>
      <c r="D37" s="43"/>
      <c r="E37" s="45"/>
      <c r="F37" s="45"/>
      <c r="G37" s="45"/>
      <c r="H37" s="45"/>
      <c r="I37" s="40" t="str">
        <f aca="false">IF(Sol!$D$5="OFF","",IF(E37="","  ",IF(AND(E37&lt;&gt;"",E37&lt;&gt;Sol!E37),"*"," ")))</f>
        <v>  </v>
      </c>
      <c r="J37" s="41"/>
      <c r="K37" s="40" t="str">
        <f aca="false">IF(Sol!$D$5="OFF","",IF(J37="","  ",IF(AND(J37&lt;&gt;"",J37&lt;&gt;Sol!J37),"*"," ")))</f>
        <v>  </v>
      </c>
      <c r="L37" s="43"/>
      <c r="M37" s="46"/>
      <c r="N37" s="42"/>
      <c r="O37" s="47" t="str">
        <f aca="false">IF(Sol!$D$5="OFF","",IF(N37="","  ",IF(AND(N37&lt;&gt;"",N37&lt;&gt;Sol!N37),"*"," ")))</f>
        <v>  </v>
      </c>
      <c r="Q37" s="8" t="s">
        <v>39</v>
      </c>
    </row>
    <row r="38" customFormat="false" ht="12.75" hidden="false" customHeight="false" outlineLevel="0" collapsed="false">
      <c r="B38" s="36"/>
      <c r="C38" s="43"/>
      <c r="D38" s="43"/>
      <c r="E38" s="53"/>
      <c r="F38" s="53"/>
      <c r="G38" s="53"/>
      <c r="H38" s="53"/>
      <c r="I38" s="49"/>
      <c r="J38" s="54"/>
      <c r="K38" s="51" t="str">
        <f aca="false">IF(OR(J38="",J38=Sol!J49),"","*")</f>
        <v/>
      </c>
      <c r="L38" s="43"/>
      <c r="M38" s="46"/>
      <c r="N38" s="43"/>
      <c r="O38" s="52"/>
    </row>
    <row r="39" customFormat="false" ht="15" hidden="false" customHeight="true" outlineLevel="0" collapsed="false">
      <c r="B39" s="36"/>
      <c r="C39" s="43"/>
      <c r="D39" s="38"/>
      <c r="E39" s="39"/>
      <c r="F39" s="39"/>
      <c r="G39" s="39"/>
      <c r="H39" s="39"/>
      <c r="I39" s="40" t="str">
        <f aca="false">IF(Sol!$D$5="OFF","",IF(E39="","  ",IF(AND(E39&lt;&gt;"",E39&lt;&gt;Sol!E39),"*"," ")))</f>
        <v>  </v>
      </c>
      <c r="J39" s="41"/>
      <c r="K39" s="40" t="str">
        <f aca="false">IF(Sol!$D$5="OFF","",IF(J39="","  ",IF(AND(J39&lt;&gt;"",J39&lt;&gt;Sol!J39),"*"," ")))</f>
        <v>  </v>
      </c>
      <c r="L39" s="42"/>
      <c r="M39" s="40" t="str">
        <f aca="false">IF(Sol!$D$5="OFF","",IF(L39="","  ",IF(AND(L39&lt;&gt;"",L39&lt;&gt;Sol!L39),"*"," ")))</f>
        <v>  </v>
      </c>
      <c r="N39" s="43"/>
      <c r="O39" s="44"/>
    </row>
    <row r="40" customFormat="false" ht="15" hidden="false" customHeight="true" outlineLevel="0" collapsed="false">
      <c r="B40" s="36"/>
      <c r="C40" s="43"/>
      <c r="D40" s="43"/>
      <c r="E40" s="45"/>
      <c r="F40" s="45"/>
      <c r="G40" s="45"/>
      <c r="H40" s="45"/>
      <c r="I40" s="40" t="str">
        <f aca="false">IF(Sol!$D$5="OFF","",IF(E40="","  ",IF(AND(E40&lt;&gt;"",E40&lt;&gt;Sol!E40),"*"," ")))</f>
        <v>  </v>
      </c>
      <c r="J40" s="41"/>
      <c r="K40" s="40" t="str">
        <f aca="false">IF(Sol!$D$5="OFF","",IF(J40="","  ",IF(AND(J40&lt;&gt;"",J40&lt;&gt;Sol!J40),"*"," ")))</f>
        <v>  </v>
      </c>
      <c r="L40" s="43"/>
      <c r="M40" s="46"/>
      <c r="N40" s="42"/>
      <c r="O40" s="47" t="str">
        <f aca="false">IF(Sol!$D$5="OFF","",IF(N40="","  ",IF(AND(N40&lt;&gt;"",N40&lt;&gt;Sol!N40),"*"," ")))</f>
        <v>  </v>
      </c>
    </row>
    <row r="41" customFormat="false" ht="12.75" hidden="false" customHeight="false" outlineLevel="0" collapsed="false">
      <c r="B41" s="31"/>
      <c r="C41" s="57"/>
      <c r="D41" s="57"/>
      <c r="E41" s="58"/>
      <c r="F41" s="58"/>
      <c r="G41" s="58"/>
      <c r="H41" s="58"/>
      <c r="I41" s="59"/>
      <c r="J41" s="60"/>
      <c r="K41" s="61"/>
      <c r="L41" s="62"/>
      <c r="M41" s="61"/>
      <c r="N41" s="62"/>
      <c r="O41" s="33"/>
    </row>
    <row r="43" customFormat="false" ht="12.75" hidden="false" customHeight="false" outlineLevel="0" collapsed="false">
      <c r="B43" s="23" t="s">
        <v>20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4" t="s">
        <v>48</v>
      </c>
      <c r="O43" s="25"/>
    </row>
    <row r="44" customFormat="false" ht="12.75" hidden="false" customHeight="false" outlineLevel="0" collapsed="false">
      <c r="B44" s="26"/>
      <c r="C44" s="27"/>
      <c r="D44" s="27"/>
      <c r="E44" s="27"/>
      <c r="F44" s="27"/>
      <c r="G44" s="27"/>
      <c r="H44" s="27"/>
      <c r="I44" s="27"/>
      <c r="J44" s="28" t="s">
        <v>23</v>
      </c>
      <c r="K44" s="27"/>
      <c r="L44" s="27"/>
      <c r="M44" s="27"/>
      <c r="N44" s="27"/>
      <c r="O44" s="29"/>
    </row>
    <row r="45" customFormat="false" ht="12.75" hidden="false" customHeight="false" outlineLevel="0" collapsed="false">
      <c r="B45" s="31"/>
      <c r="C45" s="32" t="s">
        <v>25</v>
      </c>
      <c r="D45" s="32"/>
      <c r="E45" s="32" t="s">
        <v>26</v>
      </c>
      <c r="F45" s="32"/>
      <c r="G45" s="32"/>
      <c r="H45" s="32"/>
      <c r="I45" s="32"/>
      <c r="J45" s="32" t="s">
        <v>27</v>
      </c>
      <c r="K45" s="32"/>
      <c r="L45" s="32" t="s">
        <v>28</v>
      </c>
      <c r="M45" s="32"/>
      <c r="N45" s="32" t="s">
        <v>29</v>
      </c>
      <c r="O45" s="33"/>
    </row>
    <row r="46" customFormat="false" ht="12.75" hidden="false" customHeight="false" outlineLevel="0" collapsed="false">
      <c r="B46" s="26"/>
      <c r="C46" s="34" t="n">
        <v>2014</v>
      </c>
      <c r="D46" s="35"/>
      <c r="E46" s="27"/>
      <c r="F46" s="27"/>
      <c r="G46" s="27"/>
      <c r="H46" s="27"/>
      <c r="I46" s="27"/>
      <c r="J46" s="35"/>
      <c r="K46" s="35"/>
      <c r="L46" s="35"/>
      <c r="M46" s="35"/>
      <c r="N46" s="35"/>
      <c r="O46" s="29"/>
    </row>
    <row r="47" customFormat="false" ht="15" hidden="false" customHeight="true" outlineLevel="0" collapsed="false">
      <c r="B47" s="36"/>
      <c r="C47" s="37" t="s">
        <v>30</v>
      </c>
      <c r="D47" s="38"/>
      <c r="E47" s="39"/>
      <c r="F47" s="39"/>
      <c r="G47" s="39"/>
      <c r="H47" s="39"/>
      <c r="I47" s="40" t="str">
        <f aca="false">IF(Sol!$D$5="OFF","",IF(E47="","  ",IF(AND(E47&lt;&gt;"",E47&lt;&gt;Sol!E47),"*"," ")))</f>
        <v>  </v>
      </c>
      <c r="J47" s="41"/>
      <c r="K47" s="40" t="str">
        <f aca="false">IF(Sol!$D$5="OFF","",IF(J47="","  ",IF(AND(J47&lt;&gt;"",J47&lt;&gt;Sol!J47),"*"," ")))</f>
        <v>  </v>
      </c>
      <c r="L47" s="42"/>
      <c r="M47" s="40" t="str">
        <f aca="false">IF(Sol!$D$5="OFF","",IF(L47="","  ",IF(AND(L47&lt;&gt;"",L47&lt;&gt;Sol!L47),"*"," ")))</f>
        <v>  </v>
      </c>
      <c r="N47" s="43"/>
      <c r="O47" s="44"/>
    </row>
    <row r="48" customFormat="false" ht="15" hidden="false" customHeight="true" outlineLevel="0" collapsed="false">
      <c r="B48" s="36"/>
      <c r="C48" s="43"/>
      <c r="D48" s="43"/>
      <c r="E48" s="45"/>
      <c r="F48" s="45"/>
      <c r="G48" s="45"/>
      <c r="H48" s="45"/>
      <c r="I48" s="40" t="str">
        <f aca="false">IF(Sol!$D$5="OFF","",IF(E48="","  ",IF(AND(E48&lt;&gt;"",E48&lt;&gt;Sol!E48),"*"," ")))</f>
        <v>  </v>
      </c>
      <c r="J48" s="41"/>
      <c r="K48" s="40" t="str">
        <f aca="false">IF(Sol!$D$5="OFF","",IF(J48="","  ",IF(AND(J48&lt;&gt;"",J48&lt;&gt;Sol!J48),"*"," ")))</f>
        <v>  </v>
      </c>
      <c r="L48" s="43"/>
      <c r="M48" s="46"/>
      <c r="N48" s="42"/>
      <c r="O48" s="47" t="str">
        <f aca="false">IF(Sol!$D$5="OFF","",IF(N48="","  ",IF(AND(N48&lt;&gt;"",N48&lt;&gt;Sol!N48),"*"," ")))</f>
        <v>  </v>
      </c>
    </row>
    <row r="49" customFormat="false" ht="12.75" hidden="false" customHeight="false" outlineLevel="0" collapsed="false">
      <c r="B49" s="36"/>
      <c r="C49" s="43"/>
      <c r="D49" s="43"/>
      <c r="E49" s="53"/>
      <c r="F49" s="53"/>
      <c r="G49" s="53"/>
      <c r="H49" s="53"/>
      <c r="I49" s="49"/>
      <c r="J49" s="54"/>
      <c r="K49" s="51"/>
      <c r="L49" s="43"/>
      <c r="M49" s="46"/>
      <c r="N49" s="43"/>
      <c r="O49" s="56"/>
    </row>
    <row r="50" customFormat="false" ht="15" hidden="false" customHeight="true" outlineLevel="0" collapsed="false">
      <c r="B50" s="36"/>
      <c r="C50" s="43"/>
      <c r="D50" s="38"/>
      <c r="E50" s="39"/>
      <c r="F50" s="39"/>
      <c r="G50" s="39"/>
      <c r="H50" s="39"/>
      <c r="I50" s="40" t="str">
        <f aca="false">IF(Sol!$D$5="OFF","",IF(E50="","  ",IF(AND(E50&lt;&gt;"",E50&lt;&gt;Sol!E50),"*"," ")))</f>
        <v>  </v>
      </c>
      <c r="J50" s="41"/>
      <c r="K50" s="40" t="str">
        <f aca="false">IF(Sol!$D$5="OFF","",IF(J50="","  ",IF(AND(J50&lt;&gt;"",J50&lt;&gt;Sol!J50),"*"," ")))</f>
        <v>  </v>
      </c>
      <c r="L50" s="42"/>
      <c r="M50" s="40" t="str">
        <f aca="false">IF(Sol!$D$5="OFF","",IF(L50="","  ",IF(AND(L50&lt;&gt;"",L50&lt;&gt;Sol!L50),"*"," ")))</f>
        <v>  </v>
      </c>
      <c r="N50" s="43"/>
      <c r="O50" s="56"/>
    </row>
    <row r="51" customFormat="false" ht="15" hidden="false" customHeight="true" outlineLevel="0" collapsed="false">
      <c r="B51" s="36"/>
      <c r="C51" s="43"/>
      <c r="D51" s="43"/>
      <c r="E51" s="45"/>
      <c r="F51" s="45"/>
      <c r="G51" s="45"/>
      <c r="H51" s="45"/>
      <c r="I51" s="40" t="str">
        <f aca="false">IF(Sol!$D$5="OFF","",IF(E51="","  ",IF(AND(E51&lt;&gt;"",E51&lt;&gt;Sol!E51),"*"," ")))</f>
        <v>  </v>
      </c>
      <c r="J51" s="41"/>
      <c r="K51" s="40" t="str">
        <f aca="false">IF(Sol!$D$5="OFF","",IF(J51="","  ",IF(AND(J51&lt;&gt;"",J51&lt;&gt;Sol!J51),"*"," ")))</f>
        <v>  </v>
      </c>
      <c r="L51" s="43"/>
      <c r="M51" s="63"/>
      <c r="N51" s="42"/>
      <c r="O51" s="47" t="str">
        <f aca="false">IF(Sol!$D$5="OFF","",IF(N51="","  ",IF(AND(N51&lt;&gt;"",N51&lt;&gt;Sol!N51),"*"," ")))</f>
        <v>  </v>
      </c>
    </row>
    <row r="52" customFormat="false" ht="12.75" hidden="false" customHeight="false" outlineLevel="0" collapsed="false">
      <c r="B52" s="36"/>
      <c r="C52" s="43"/>
      <c r="D52" s="43"/>
      <c r="E52" s="64"/>
      <c r="F52" s="64"/>
      <c r="G52" s="64"/>
      <c r="H52" s="64"/>
      <c r="I52" s="64"/>
      <c r="J52" s="43"/>
      <c r="K52" s="43"/>
      <c r="L52" s="43"/>
      <c r="M52" s="43"/>
      <c r="N52" s="43"/>
      <c r="O52" s="52"/>
    </row>
    <row r="53" customFormat="false" ht="15" hidden="false" customHeight="true" outlineLevel="0" collapsed="false">
      <c r="B53" s="36"/>
      <c r="C53" s="43"/>
      <c r="D53" s="38"/>
      <c r="E53" s="39"/>
      <c r="F53" s="39"/>
      <c r="G53" s="39"/>
      <c r="H53" s="39"/>
      <c r="I53" s="40" t="str">
        <f aca="false">IF(Sol!$D$5="OFF","",IF(E53="","  ",IF(AND(E53&lt;&gt;"",E53&lt;&gt;Sol!E53),"*"," ")))</f>
        <v>  </v>
      </c>
      <c r="J53" s="41"/>
      <c r="K53" s="40" t="str">
        <f aca="false">IF(Sol!$D$5="OFF","",IF(J53="","  ",IF(AND(J53&lt;&gt;"",J53&lt;&gt;Sol!J53),"*"," ")))</f>
        <v>  </v>
      </c>
      <c r="L53" s="42"/>
      <c r="M53" s="40" t="str">
        <f aca="false">IF(Sol!$D$5="OFF","",IF(L53="","  ",IF(AND(L53&lt;&gt;"",L53&lt;&gt;Sol!L53),"*"," ")))</f>
        <v>  </v>
      </c>
      <c r="N53" s="43"/>
      <c r="O53" s="44"/>
    </row>
    <row r="54" customFormat="false" ht="15" hidden="false" customHeight="true" outlineLevel="0" collapsed="false">
      <c r="B54" s="36"/>
      <c r="C54" s="43"/>
      <c r="D54" s="43"/>
      <c r="E54" s="45"/>
      <c r="F54" s="45"/>
      <c r="G54" s="45"/>
      <c r="H54" s="45"/>
      <c r="I54" s="40" t="str">
        <f aca="false">IF(Sol!$D$5="OFF","",IF(E54="","  ",IF(AND(E54&lt;&gt;"",E54&lt;&gt;Sol!E54),"*"," ")))</f>
        <v>  </v>
      </c>
      <c r="J54" s="41"/>
      <c r="K54" s="40" t="str">
        <f aca="false">IF(Sol!$D$5="OFF","",IF(J54="","  ",IF(AND(J54&lt;&gt;"",J54&lt;&gt;Sol!J54),"*"," ")))</f>
        <v>  </v>
      </c>
      <c r="L54" s="43"/>
      <c r="M54" s="46"/>
      <c r="N54" s="42"/>
      <c r="O54" s="47" t="str">
        <f aca="false">IF(Sol!$D$5="OFF","",IF(N54="","  ",IF(AND(N54&lt;&gt;"",N54&lt;&gt;Sol!N54),"*"," ")))</f>
        <v>  </v>
      </c>
    </row>
    <row r="55" customFormat="false" ht="12.75" hidden="false" customHeight="false" outlineLevel="0" collapsed="false">
      <c r="B55" s="36"/>
      <c r="C55" s="43"/>
      <c r="D55" s="43"/>
      <c r="E55" s="53"/>
      <c r="F55" s="53"/>
      <c r="G55" s="53"/>
      <c r="H55" s="53"/>
      <c r="I55" s="49"/>
      <c r="J55" s="54"/>
      <c r="K55" s="51" t="str">
        <f aca="false">IF(OR(J55="",J55=Sol!J61),"","*")</f>
        <v/>
      </c>
      <c r="L55" s="43"/>
      <c r="M55" s="46"/>
      <c r="N55" s="43"/>
      <c r="O55" s="52"/>
    </row>
    <row r="56" customFormat="false" ht="15" hidden="false" customHeight="true" outlineLevel="0" collapsed="false">
      <c r="B56" s="36"/>
      <c r="C56" s="43"/>
      <c r="D56" s="38"/>
      <c r="E56" s="39"/>
      <c r="F56" s="39"/>
      <c r="G56" s="39"/>
      <c r="H56" s="39"/>
      <c r="I56" s="40" t="str">
        <f aca="false">IF(Sol!$D$5="OFF","",IF(E56="","  ",IF(AND(E56&lt;&gt;"",E56&lt;&gt;Sol!E56),"*"," ")))</f>
        <v>  </v>
      </c>
      <c r="J56" s="41"/>
      <c r="K56" s="40" t="str">
        <f aca="false">IF(Sol!$D$5="OFF","",IF(J56="","  ",IF(AND(J56&lt;&gt;"",J56&lt;&gt;Sol!J56),"*"," ")))</f>
        <v>  </v>
      </c>
      <c r="L56" s="42"/>
      <c r="M56" s="40" t="str">
        <f aca="false">IF(Sol!$D$5="OFF","",IF(L56="","  ",IF(AND(L56&lt;&gt;"",L56&lt;&gt;Sol!L56),"*"," ")))</f>
        <v>  </v>
      </c>
      <c r="N56" s="43"/>
      <c r="O56" s="44"/>
    </row>
    <row r="57" customFormat="false" ht="15" hidden="false" customHeight="true" outlineLevel="0" collapsed="false">
      <c r="B57" s="36"/>
      <c r="C57" s="43"/>
      <c r="D57" s="43"/>
      <c r="E57" s="45"/>
      <c r="F57" s="45"/>
      <c r="G57" s="45"/>
      <c r="H57" s="45"/>
      <c r="I57" s="40" t="str">
        <f aca="false">IF(Sol!$D$5="OFF","",IF(E57="","  ",IF(AND(E57&lt;&gt;"",E57&lt;&gt;Sol!E57),"*"," ")))</f>
        <v>  </v>
      </c>
      <c r="J57" s="41"/>
      <c r="K57" s="40" t="str">
        <f aca="false">IF(Sol!$D$5="OFF","",IF(J57="","  ",IF(AND(J57&lt;&gt;"",J57&lt;&gt;Sol!J57),"*"," ")))</f>
        <v>  </v>
      </c>
      <c r="L57" s="43"/>
      <c r="M57" s="46"/>
      <c r="N57" s="42"/>
      <c r="O57" s="47" t="str">
        <f aca="false">IF(Sol!$D$5="OFF","",IF(N57="","  ",IF(AND(N57&lt;&gt;"",N57&lt;&gt;Sol!N57),"*"," ")))</f>
        <v>  </v>
      </c>
    </row>
    <row r="58" customFormat="false" ht="12.75" hidden="false" customHeight="false" outlineLevel="0" collapsed="false">
      <c r="B58" s="36"/>
      <c r="C58" s="43"/>
      <c r="D58" s="43"/>
      <c r="E58" s="53"/>
      <c r="F58" s="53"/>
      <c r="G58" s="53"/>
      <c r="H58" s="53"/>
      <c r="I58" s="46" t="str">
        <f aca="false">IF(OR(E58="",E58=Sol!E58),"","*")</f>
        <v/>
      </c>
      <c r="J58" s="54"/>
      <c r="K58" s="40"/>
      <c r="L58" s="43"/>
      <c r="M58" s="46"/>
      <c r="N58" s="43"/>
      <c r="O58" s="52"/>
    </row>
    <row r="59" customFormat="false" ht="15" hidden="false" customHeight="true" outlineLevel="0" collapsed="false">
      <c r="B59" s="36"/>
      <c r="C59" s="43"/>
      <c r="D59" s="38"/>
      <c r="E59" s="39"/>
      <c r="F59" s="39"/>
      <c r="G59" s="39"/>
      <c r="H59" s="39"/>
      <c r="I59" s="40" t="str">
        <f aca="false">IF(Sol!$D$5="OFF","",IF(E59="","  ",IF(AND(E59&lt;&gt;"",E59&lt;&gt;Sol!E59),"*"," ")))</f>
        <v>  </v>
      </c>
      <c r="J59" s="41"/>
      <c r="K59" s="40" t="str">
        <f aca="false">IF(Sol!$D$5="OFF","",IF(J59="","  ",IF(AND(J59&lt;&gt;"",J59&lt;&gt;Sol!J59),"*"," ")))</f>
        <v>  </v>
      </c>
      <c r="L59" s="42"/>
      <c r="M59" s="40" t="str">
        <f aca="false">IF(Sol!$D$5="OFF","",IF(L59="","  ",IF(AND(L59&lt;&gt;"",L59&lt;&gt;Sol!L59),"*"," ")))</f>
        <v>  </v>
      </c>
      <c r="N59" s="43"/>
      <c r="O59" s="44"/>
    </row>
    <row r="60" customFormat="false" ht="15" hidden="false" customHeight="true" outlineLevel="0" collapsed="false">
      <c r="B60" s="36"/>
      <c r="C60" s="43"/>
      <c r="D60" s="43"/>
      <c r="E60" s="45"/>
      <c r="F60" s="45"/>
      <c r="G60" s="45"/>
      <c r="H60" s="45"/>
      <c r="I60" s="40" t="str">
        <f aca="false">IF(Sol!$D$5="OFF","",IF(E60="","  ",IF(AND(E60&lt;&gt;"",E60&lt;&gt;Sol!E60),"*"," ")))</f>
        <v>  </v>
      </c>
      <c r="J60" s="41"/>
      <c r="K60" s="40" t="str">
        <f aca="false">IF(Sol!$D$5="OFF","",IF(J60="","  ",IF(AND(J60&lt;&gt;"",J60&lt;&gt;Sol!J60),"*"," ")))</f>
        <v>  </v>
      </c>
      <c r="L60" s="43"/>
      <c r="M60" s="46"/>
      <c r="N60" s="42"/>
      <c r="O60" s="47" t="str">
        <f aca="false">IF(Sol!$D$5="OFF","",IF(N60="","  ",IF(AND(N60&lt;&gt;"",N60&lt;&gt;Sol!N60),"*"," ")))</f>
        <v>  </v>
      </c>
    </row>
    <row r="61" customFormat="false" ht="12.75" hidden="false" customHeight="false" outlineLevel="0" collapsed="false">
      <c r="B61" s="36"/>
      <c r="C61" s="43"/>
      <c r="D61" s="43"/>
      <c r="E61" s="53"/>
      <c r="F61" s="53"/>
      <c r="G61" s="53"/>
      <c r="H61" s="53"/>
      <c r="I61" s="49"/>
      <c r="J61" s="54"/>
      <c r="K61" s="51" t="str">
        <f aca="false">IF(OR(J61="",J61=Sol!J67),"","*")</f>
        <v/>
      </c>
      <c r="L61" s="43"/>
      <c r="M61" s="46"/>
      <c r="N61" s="43"/>
      <c r="O61" s="52"/>
    </row>
    <row r="62" customFormat="false" ht="15" hidden="false" customHeight="true" outlineLevel="0" collapsed="false">
      <c r="B62" s="36"/>
      <c r="C62" s="43"/>
      <c r="D62" s="38"/>
      <c r="E62" s="39"/>
      <c r="F62" s="39"/>
      <c r="G62" s="39"/>
      <c r="H62" s="39"/>
      <c r="I62" s="40" t="str">
        <f aca="false">IF(Sol!$D$5="OFF","",IF(E62="","  ",IF(AND(E62&lt;&gt;"",E62&lt;&gt;Sol!E62),"*"," ")))</f>
        <v>  </v>
      </c>
      <c r="J62" s="41"/>
      <c r="K62" s="40" t="str">
        <f aca="false">IF(Sol!$D$5="OFF","",IF(J62="","  ",IF(AND(J62&lt;&gt;"",J62&lt;&gt;Sol!J62),"*"," ")))</f>
        <v>  </v>
      </c>
      <c r="L62" s="42"/>
      <c r="M62" s="40" t="str">
        <f aca="false">IF(Sol!$D$5="OFF","",IF(L62="","  ",IF(AND(L62&lt;&gt;"",L62&lt;&gt;Sol!L62),"*"," ")))</f>
        <v>  </v>
      </c>
      <c r="N62" s="43"/>
      <c r="O62" s="44"/>
    </row>
    <row r="63" customFormat="false" ht="15" hidden="false" customHeight="true" outlineLevel="0" collapsed="false">
      <c r="B63" s="36"/>
      <c r="C63" s="43"/>
      <c r="D63" s="43"/>
      <c r="E63" s="45"/>
      <c r="F63" s="45"/>
      <c r="G63" s="45"/>
      <c r="H63" s="45"/>
      <c r="I63" s="40" t="str">
        <f aca="false">IF(Sol!$D$5="OFF","",IF(E63="","  ",IF(AND(E63&lt;&gt;"",E63&lt;&gt;Sol!E63),"*"," ")))</f>
        <v>  </v>
      </c>
      <c r="J63" s="41"/>
      <c r="K63" s="40" t="str">
        <f aca="false">IF(Sol!$D$5="OFF","",IF(J63="","  ",IF(AND(J63&lt;&gt;"",J63&lt;&gt;Sol!J63),"*"," ")))</f>
        <v>  </v>
      </c>
      <c r="L63" s="43"/>
      <c r="M63" s="46"/>
      <c r="N63" s="42"/>
      <c r="O63" s="47" t="str">
        <f aca="false">IF(Sol!$D$5="OFF","",IF(N63="","  ",IF(AND(N63&lt;&gt;"",N63&lt;&gt;Sol!N63),"*"," ")))</f>
        <v>  </v>
      </c>
    </row>
    <row r="64" customFormat="false" ht="12.75" hidden="false" customHeight="false" outlineLevel="0" collapsed="false">
      <c r="B64" s="36"/>
      <c r="C64" s="43"/>
      <c r="D64" s="43"/>
      <c r="E64" s="53"/>
      <c r="F64" s="53"/>
      <c r="G64" s="53"/>
      <c r="H64" s="53"/>
      <c r="I64" s="46" t="str">
        <f aca="false">IF(OR(E64="",E64=Sol!E64),"","*")</f>
        <v/>
      </c>
      <c r="J64" s="54"/>
      <c r="K64" s="51"/>
      <c r="L64" s="43"/>
      <c r="M64" s="46"/>
      <c r="N64" s="43"/>
      <c r="O64" s="52"/>
    </row>
    <row r="65" customFormat="false" ht="15" hidden="false" customHeight="true" outlineLevel="0" collapsed="false">
      <c r="B65" s="36"/>
      <c r="C65" s="43"/>
      <c r="D65" s="38"/>
      <c r="E65" s="39"/>
      <c r="F65" s="39"/>
      <c r="G65" s="39"/>
      <c r="H65" s="39"/>
      <c r="I65" s="40" t="str">
        <f aca="false">IF(Sol!$D$5="OFF","",IF(E65="","  ",IF(AND(E65&lt;&gt;"",E65&lt;&gt;Sol!E65),"*"," ")))</f>
        <v>  </v>
      </c>
      <c r="J65" s="41"/>
      <c r="K65" s="40" t="str">
        <f aca="false">IF(Sol!$D$5="OFF","",IF(J65="","  ",IF(AND(J65&lt;&gt;"",J65&lt;&gt;Sol!J65),"*"," ")))</f>
        <v>  </v>
      </c>
      <c r="L65" s="42"/>
      <c r="M65" s="40" t="str">
        <f aca="false">IF(Sol!$D$5="OFF","",IF(L65="","  ",IF(AND(L65&lt;&gt;"",L65&lt;&gt;Sol!L65),"*"," ")))</f>
        <v>  </v>
      </c>
      <c r="N65" s="43"/>
      <c r="O65" s="44"/>
    </row>
    <row r="66" customFormat="false" ht="15" hidden="false" customHeight="true" outlineLevel="0" collapsed="false">
      <c r="B66" s="36"/>
      <c r="C66" s="43"/>
      <c r="D66" s="43"/>
      <c r="E66" s="45"/>
      <c r="F66" s="45"/>
      <c r="G66" s="45"/>
      <c r="H66" s="45"/>
      <c r="I66" s="40" t="str">
        <f aca="false">IF(Sol!$D$5="OFF","",IF(E66="","  ",IF(AND(E66&lt;&gt;"",E66&lt;&gt;Sol!E66),"*"," ")))</f>
        <v>  </v>
      </c>
      <c r="J66" s="41"/>
      <c r="K66" s="40" t="str">
        <f aca="false">IF(Sol!$D$5="OFF","",IF(J66="","  ",IF(AND(J66&lt;&gt;"",J66&lt;&gt;Sol!J66),"*"," ")))</f>
        <v>  </v>
      </c>
      <c r="L66" s="43"/>
      <c r="M66" s="46"/>
      <c r="N66" s="42"/>
      <c r="O66" s="47" t="str">
        <f aca="false">IF(Sol!$D$5="OFF","",IF(N66="","  ",IF(AND(N66&lt;&gt;"",N66&lt;&gt;Sol!N66),"*"," ")))</f>
        <v>  </v>
      </c>
    </row>
    <row r="67" customFormat="false" ht="12.75" hidden="false" customHeight="false" outlineLevel="0" collapsed="false">
      <c r="B67" s="36"/>
      <c r="C67" s="43"/>
      <c r="D67" s="43"/>
      <c r="E67" s="53"/>
      <c r="F67" s="53"/>
      <c r="G67" s="53"/>
      <c r="H67" s="53"/>
      <c r="I67" s="49"/>
      <c r="J67" s="54"/>
      <c r="K67" s="51" t="str">
        <f aca="false">IF(OR(J67="",J67=Sol!J73),"","*")</f>
        <v/>
      </c>
      <c r="L67" s="43"/>
      <c r="M67" s="46"/>
      <c r="N67" s="43"/>
      <c r="O67" s="52"/>
    </row>
    <row r="68" customFormat="false" ht="15" hidden="false" customHeight="true" outlineLevel="0" collapsed="false">
      <c r="B68" s="36"/>
      <c r="C68" s="43"/>
      <c r="D68" s="38"/>
      <c r="E68" s="39"/>
      <c r="F68" s="39"/>
      <c r="G68" s="39"/>
      <c r="H68" s="39"/>
      <c r="I68" s="40" t="str">
        <f aca="false">IF(Sol!$D$5="OFF","",IF(E68="","  ",IF(AND(E68&lt;&gt;"",E68&lt;&gt;Sol!E68),"*"," ")))</f>
        <v>  </v>
      </c>
      <c r="J68" s="41"/>
      <c r="K68" s="40" t="str">
        <f aca="false">IF(Sol!$D$5="OFF","",IF(J68="","  ",IF(AND(J68&lt;&gt;"",J68&lt;&gt;Sol!J68),"*"," ")))</f>
        <v>  </v>
      </c>
      <c r="L68" s="42"/>
      <c r="M68" s="40" t="str">
        <f aca="false">IF(Sol!$D$5="OFF","",IF(L68="","  ",IF(AND(L68&lt;&gt;"",L68&lt;&gt;Sol!L68),"*"," ")))</f>
        <v>  </v>
      </c>
      <c r="N68" s="43"/>
      <c r="O68" s="44"/>
    </row>
    <row r="69" customFormat="false" ht="15" hidden="false" customHeight="true" outlineLevel="0" collapsed="false">
      <c r="B69" s="36"/>
      <c r="C69" s="43"/>
      <c r="D69" s="43"/>
      <c r="E69" s="45"/>
      <c r="F69" s="45"/>
      <c r="G69" s="45"/>
      <c r="H69" s="45"/>
      <c r="I69" s="40" t="str">
        <f aca="false">IF(Sol!$D$5="OFF","",IF(E69="","  ",IF(AND(E69&lt;&gt;"",E69&lt;&gt;Sol!E69),"*"," ")))</f>
        <v>  </v>
      </c>
      <c r="J69" s="41"/>
      <c r="K69" s="40" t="str">
        <f aca="false">IF(Sol!$D$5="OFF","",IF(J69="","  ",IF(AND(J69&lt;&gt;"",J69&lt;&gt;Sol!J69),"*"," ")))</f>
        <v>  </v>
      </c>
      <c r="L69" s="43"/>
      <c r="M69" s="46"/>
      <c r="N69" s="42"/>
      <c r="O69" s="47" t="str">
        <f aca="false">IF(Sol!$D$5="OFF","",IF(N69="","  ",IF(AND(N69&lt;&gt;"",N69&lt;&gt;Sol!N69),"*"," ")))</f>
        <v>  </v>
      </c>
    </row>
    <row r="70" customFormat="false" ht="12.75" hidden="false" customHeight="false" outlineLevel="0" collapsed="false">
      <c r="B70" s="31"/>
      <c r="C70" s="57"/>
      <c r="D70" s="57"/>
      <c r="E70" s="58"/>
      <c r="F70" s="58"/>
      <c r="G70" s="58"/>
      <c r="H70" s="58"/>
      <c r="I70" s="58"/>
      <c r="J70" s="60"/>
      <c r="K70" s="61"/>
      <c r="L70" s="62"/>
      <c r="M70" s="61"/>
      <c r="N70" s="62"/>
      <c r="O70" s="33"/>
    </row>
    <row r="71" customFormat="false" ht="12.75" hidden="false" customHeight="false" outlineLevel="0" collapsed="false">
      <c r="E71" s="65"/>
      <c r="F71" s="65"/>
      <c r="G71" s="65"/>
      <c r="H71" s="65"/>
      <c r="I71" s="65"/>
    </row>
    <row r="73" customFormat="false" ht="20.1" hidden="false" customHeight="true" outlineLevel="0" collapsed="false">
      <c r="A73" s="22" t="s">
        <v>49</v>
      </c>
      <c r="B73" s="66"/>
      <c r="C73" s="67"/>
      <c r="D73" s="67"/>
      <c r="E73" s="68" t="s">
        <v>50</v>
      </c>
      <c r="F73" s="68"/>
      <c r="G73" s="68"/>
      <c r="H73" s="68"/>
      <c r="I73" s="68"/>
      <c r="J73" s="68"/>
      <c r="K73" s="68"/>
      <c r="L73" s="68"/>
      <c r="M73" s="67"/>
      <c r="N73" s="67"/>
      <c r="O73" s="69"/>
    </row>
    <row r="74" customFormat="false" ht="19.5" hidden="false" customHeight="true" outlineLevel="0" collapsed="false">
      <c r="A74" s="70"/>
      <c r="B74" s="66"/>
      <c r="C74" s="24" t="s">
        <v>33</v>
      </c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 t="n">
        <v>11</v>
      </c>
      <c r="O74" s="69"/>
    </row>
    <row r="75" s="71" customFormat="true" ht="12.75" hidden="false" customHeight="false" outlineLevel="0" collapsed="false">
      <c r="B75" s="72"/>
      <c r="C75" s="28"/>
      <c r="D75" s="28"/>
      <c r="E75" s="28"/>
      <c r="F75" s="28" t="s">
        <v>23</v>
      </c>
      <c r="G75" s="28"/>
      <c r="H75" s="28"/>
      <c r="I75" s="28"/>
      <c r="J75" s="28"/>
      <c r="K75" s="28"/>
      <c r="L75" s="68" t="s">
        <v>51</v>
      </c>
      <c r="M75" s="68"/>
      <c r="N75" s="68"/>
      <c r="O75" s="73"/>
    </row>
    <row r="76" s="71" customFormat="true" ht="12.75" hidden="false" customHeight="false" outlineLevel="0" collapsed="false">
      <c r="B76" s="74"/>
      <c r="C76" s="32" t="s">
        <v>25</v>
      </c>
      <c r="D76" s="32"/>
      <c r="E76" s="32" t="s">
        <v>52</v>
      </c>
      <c r="F76" s="32" t="s">
        <v>27</v>
      </c>
      <c r="G76" s="32"/>
      <c r="H76" s="32" t="s">
        <v>53</v>
      </c>
      <c r="I76" s="32"/>
      <c r="J76" s="32" t="s">
        <v>54</v>
      </c>
      <c r="K76" s="32"/>
      <c r="L76" s="32" t="s">
        <v>53</v>
      </c>
      <c r="M76" s="32"/>
      <c r="N76" s="32" t="s">
        <v>54</v>
      </c>
      <c r="O76" s="75"/>
    </row>
    <row r="77" customFormat="false" ht="12.75" hidden="false" customHeight="false" outlineLevel="0" collapsed="false">
      <c r="B77" s="26"/>
      <c r="C77" s="34" t="n">
        <v>2014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29"/>
    </row>
    <row r="78" customFormat="false" ht="15" hidden="false" customHeight="true" outlineLevel="0" collapsed="false">
      <c r="B78" s="36"/>
      <c r="C78" s="37" t="s">
        <v>30</v>
      </c>
      <c r="D78" s="76"/>
      <c r="E78" s="77"/>
      <c r="F78" s="78"/>
      <c r="G78" s="79"/>
      <c r="H78" s="80"/>
      <c r="I78" s="81"/>
      <c r="J78" s="82"/>
      <c r="K78" s="37"/>
      <c r="L78" s="82"/>
      <c r="M78" s="83"/>
      <c r="N78" s="82"/>
      <c r="O78" s="44"/>
    </row>
    <row r="79" customFormat="false" ht="15" hidden="false" customHeight="true" outlineLevel="0" collapsed="false">
      <c r="B79" s="36"/>
      <c r="C79" s="43"/>
      <c r="D79" s="76"/>
      <c r="E79" s="77"/>
      <c r="F79" s="78"/>
      <c r="G79" s="79"/>
      <c r="H79" s="80"/>
      <c r="I79" s="81"/>
      <c r="J79" s="82"/>
      <c r="K79" s="37"/>
      <c r="L79" s="82"/>
      <c r="M79" s="83"/>
      <c r="N79" s="82"/>
      <c r="O79" s="44"/>
    </row>
    <row r="80" customFormat="false" ht="15" hidden="false" customHeight="true" outlineLevel="0" collapsed="false">
      <c r="B80" s="36"/>
      <c r="C80" s="43"/>
      <c r="D80" s="76"/>
      <c r="E80" s="77"/>
      <c r="F80" s="78"/>
      <c r="G80" s="79"/>
      <c r="H80" s="80"/>
      <c r="I80" s="81"/>
      <c r="J80" s="82"/>
      <c r="K80" s="37"/>
      <c r="L80" s="82"/>
      <c r="M80" s="83"/>
      <c r="N80" s="82"/>
      <c r="O80" s="44"/>
    </row>
    <row r="81" customFormat="false" ht="15" hidden="false" customHeight="true" outlineLevel="0" collapsed="false">
      <c r="B81" s="36"/>
      <c r="C81" s="43"/>
      <c r="D81" s="76"/>
      <c r="E81" s="77"/>
      <c r="F81" s="78"/>
      <c r="G81" s="79"/>
      <c r="H81" s="80"/>
      <c r="I81" s="81"/>
      <c r="J81" s="82"/>
      <c r="K81" s="37"/>
      <c r="L81" s="82"/>
      <c r="M81" s="83"/>
      <c r="N81" s="82"/>
      <c r="O81" s="44"/>
    </row>
    <row r="82" customFormat="false" ht="15" hidden="false" customHeight="true" outlineLevel="0" collapsed="false">
      <c r="B82" s="36"/>
      <c r="C82" s="43"/>
      <c r="D82" s="76"/>
      <c r="E82" s="77"/>
      <c r="F82" s="78"/>
      <c r="G82" s="79"/>
      <c r="H82" s="80"/>
      <c r="I82" s="81"/>
      <c r="J82" s="82"/>
      <c r="K82" s="37"/>
      <c r="L82" s="82"/>
      <c r="M82" s="83"/>
      <c r="N82" s="82"/>
      <c r="O82" s="44"/>
    </row>
    <row r="83" customFormat="false" ht="15" hidden="false" customHeight="true" outlineLevel="0" collapsed="false">
      <c r="B83" s="36"/>
      <c r="C83" s="43"/>
      <c r="D83" s="76"/>
      <c r="E83" s="77"/>
      <c r="F83" s="78"/>
      <c r="G83" s="79"/>
      <c r="H83" s="80"/>
      <c r="I83" s="81"/>
      <c r="J83" s="82"/>
      <c r="K83" s="37"/>
      <c r="L83" s="82"/>
      <c r="M83" s="83"/>
      <c r="N83" s="82"/>
      <c r="O83" s="44"/>
    </row>
    <row r="84" customFormat="false" ht="15" hidden="false" customHeight="true" outlineLevel="0" collapsed="false">
      <c r="B84" s="36"/>
      <c r="C84" s="43"/>
      <c r="D84" s="76"/>
      <c r="E84" s="77"/>
      <c r="F84" s="78"/>
      <c r="G84" s="79"/>
      <c r="H84" s="80"/>
      <c r="I84" s="81"/>
      <c r="J84" s="82"/>
      <c r="K84" s="37"/>
      <c r="L84" s="82"/>
      <c r="M84" s="83"/>
      <c r="N84" s="82"/>
      <c r="O84" s="44"/>
    </row>
    <row r="85" customFormat="false" ht="15" hidden="false" customHeight="true" outlineLevel="0" collapsed="false">
      <c r="B85" s="36"/>
      <c r="C85" s="43"/>
      <c r="D85" s="76"/>
      <c r="E85" s="77"/>
      <c r="F85" s="78"/>
      <c r="G85" s="79"/>
      <c r="H85" s="80"/>
      <c r="I85" s="81"/>
      <c r="J85" s="82"/>
      <c r="K85" s="37"/>
      <c r="L85" s="82"/>
      <c r="M85" s="83"/>
      <c r="N85" s="82"/>
      <c r="O85" s="44"/>
    </row>
    <row r="86" customFormat="false" ht="15" hidden="false" customHeight="true" outlineLevel="0" collapsed="false">
      <c r="B86" s="36"/>
      <c r="C86" s="43"/>
      <c r="D86" s="76"/>
      <c r="E86" s="77"/>
      <c r="F86" s="78"/>
      <c r="G86" s="79"/>
      <c r="H86" s="80"/>
      <c r="I86" s="81"/>
      <c r="J86" s="82"/>
      <c r="K86" s="37"/>
      <c r="L86" s="82"/>
      <c r="M86" s="83"/>
      <c r="N86" s="82"/>
      <c r="O86" s="44"/>
    </row>
    <row r="87" customFormat="false" ht="15" hidden="false" customHeight="true" outlineLevel="0" collapsed="false">
      <c r="B87" s="36"/>
      <c r="C87" s="43"/>
      <c r="D87" s="76"/>
      <c r="E87" s="77"/>
      <c r="F87" s="78"/>
      <c r="G87" s="79"/>
      <c r="H87" s="80"/>
      <c r="I87" s="81"/>
      <c r="J87" s="82"/>
      <c r="K87" s="37"/>
      <c r="L87" s="82"/>
      <c r="M87" s="83"/>
      <c r="N87" s="82"/>
      <c r="O87" s="44"/>
    </row>
    <row r="88" customFormat="false" ht="15" hidden="false" customHeight="true" outlineLevel="0" collapsed="false">
      <c r="B88" s="36"/>
      <c r="C88" s="43"/>
      <c r="D88" s="76"/>
      <c r="E88" s="77"/>
      <c r="F88" s="78"/>
      <c r="G88" s="79"/>
      <c r="H88" s="80"/>
      <c r="I88" s="81"/>
      <c r="J88" s="82"/>
      <c r="K88" s="37"/>
      <c r="L88" s="82"/>
      <c r="M88" s="83"/>
      <c r="N88" s="82"/>
      <c r="O88" s="44"/>
    </row>
    <row r="89" customFormat="false" ht="15" hidden="false" customHeight="true" outlineLevel="0" collapsed="false">
      <c r="B89" s="36"/>
      <c r="C89" s="43"/>
      <c r="D89" s="76"/>
      <c r="E89" s="77"/>
      <c r="F89" s="78"/>
      <c r="G89" s="79"/>
      <c r="H89" s="80"/>
      <c r="I89" s="81"/>
      <c r="J89" s="82"/>
      <c r="K89" s="37"/>
      <c r="L89" s="42"/>
      <c r="M89" s="40" t="str">
        <f aca="false">IF(Sol!$D$5="OFF","",IF(L89="","  ",IF(AND(L89&lt;&gt;"",L89&lt;&gt;Sol!L89),"*"," ")))</f>
        <v>  </v>
      </c>
      <c r="N89" s="82"/>
      <c r="O89" s="44"/>
    </row>
    <row r="90" customFormat="false" ht="12.75" hidden="false" customHeight="false" outlineLevel="0" collapsed="false">
      <c r="B90" s="31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33"/>
    </row>
    <row r="92" customFormat="false" ht="18" hidden="false" customHeight="true" outlineLevel="0" collapsed="false">
      <c r="B92" s="66"/>
      <c r="C92" s="24" t="s">
        <v>32</v>
      </c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 t="n">
        <v>12</v>
      </c>
      <c r="O92" s="69"/>
    </row>
    <row r="93" customFormat="false" ht="12.75" hidden="false" customHeight="false" outlineLevel="0" collapsed="false">
      <c r="B93" s="72"/>
      <c r="C93" s="28"/>
      <c r="D93" s="28"/>
      <c r="E93" s="28"/>
      <c r="F93" s="28" t="s">
        <v>23</v>
      </c>
      <c r="G93" s="28"/>
      <c r="H93" s="28"/>
      <c r="I93" s="28"/>
      <c r="J93" s="28"/>
      <c r="K93" s="28"/>
      <c r="L93" s="68" t="s">
        <v>51</v>
      </c>
      <c r="M93" s="68"/>
      <c r="N93" s="68"/>
      <c r="O93" s="84"/>
    </row>
    <row r="94" customFormat="false" ht="12.75" hidden="false" customHeight="false" outlineLevel="0" collapsed="false">
      <c r="B94" s="74"/>
      <c r="C94" s="32" t="s">
        <v>25</v>
      </c>
      <c r="D94" s="32"/>
      <c r="E94" s="32" t="s">
        <v>52</v>
      </c>
      <c r="F94" s="32" t="s">
        <v>27</v>
      </c>
      <c r="G94" s="32"/>
      <c r="H94" s="32" t="s">
        <v>53</v>
      </c>
      <c r="I94" s="32"/>
      <c r="J94" s="32" t="s">
        <v>54</v>
      </c>
      <c r="K94" s="32"/>
      <c r="L94" s="32" t="s">
        <v>53</v>
      </c>
      <c r="M94" s="32"/>
      <c r="N94" s="32" t="s">
        <v>54</v>
      </c>
      <c r="O94" s="85"/>
    </row>
    <row r="95" customFormat="false" ht="12.75" hidden="false" customHeight="false" outlineLevel="0" collapsed="false">
      <c r="B95" s="26"/>
      <c r="C95" s="34" t="n">
        <v>2014</v>
      </c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9"/>
    </row>
    <row r="96" customFormat="false" ht="15" hidden="false" customHeight="true" outlineLevel="0" collapsed="false">
      <c r="B96" s="36"/>
      <c r="C96" s="37" t="s">
        <v>30</v>
      </c>
      <c r="D96" s="76"/>
      <c r="E96" s="77"/>
      <c r="F96" s="78"/>
      <c r="G96" s="79"/>
      <c r="H96" s="80"/>
      <c r="I96" s="81"/>
      <c r="J96" s="82"/>
      <c r="K96" s="37"/>
      <c r="L96" s="82"/>
      <c r="M96" s="83"/>
      <c r="N96" s="82"/>
      <c r="O96" s="44"/>
    </row>
    <row r="97" customFormat="false" ht="15" hidden="false" customHeight="true" outlineLevel="0" collapsed="false">
      <c r="B97" s="36"/>
      <c r="C97" s="43"/>
      <c r="D97" s="76"/>
      <c r="E97" s="77"/>
      <c r="F97" s="78"/>
      <c r="G97" s="79"/>
      <c r="H97" s="80"/>
      <c r="I97" s="81"/>
      <c r="J97" s="82"/>
      <c r="K97" s="37"/>
      <c r="L97" s="42"/>
      <c r="M97" s="40" t="str">
        <f aca="false">IF(Sol!$D$5="OFF","",IF(L97="","  ",IF(AND(L97&lt;&gt;"",L97&lt;&gt;Sol!L97),"*"," ")))</f>
        <v>  </v>
      </c>
      <c r="N97" s="82"/>
      <c r="O97" s="44"/>
    </row>
    <row r="98" customFormat="false" ht="12.75" hidden="false" customHeight="false" outlineLevel="0" collapsed="false">
      <c r="B98" s="31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33"/>
    </row>
    <row r="100" customFormat="false" ht="18" hidden="false" customHeight="true" outlineLevel="0" collapsed="false">
      <c r="B100" s="66"/>
      <c r="C100" s="24" t="s">
        <v>42</v>
      </c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 t="n">
        <v>13</v>
      </c>
      <c r="O100" s="69"/>
    </row>
    <row r="101" customFormat="false" ht="12.75" hidden="false" customHeight="false" outlineLevel="0" collapsed="false">
      <c r="B101" s="72"/>
      <c r="C101" s="28"/>
      <c r="D101" s="28"/>
      <c r="E101" s="28"/>
      <c r="F101" s="28" t="s">
        <v>23</v>
      </c>
      <c r="G101" s="28"/>
      <c r="H101" s="28"/>
      <c r="I101" s="28"/>
      <c r="J101" s="28"/>
      <c r="K101" s="28"/>
      <c r="L101" s="68" t="s">
        <v>51</v>
      </c>
      <c r="M101" s="68"/>
      <c r="N101" s="68"/>
      <c r="O101" s="84"/>
    </row>
    <row r="102" customFormat="false" ht="12.75" hidden="false" customHeight="false" outlineLevel="0" collapsed="false">
      <c r="B102" s="74"/>
      <c r="C102" s="32" t="s">
        <v>25</v>
      </c>
      <c r="D102" s="32"/>
      <c r="E102" s="32" t="s">
        <v>52</v>
      </c>
      <c r="F102" s="32" t="s">
        <v>27</v>
      </c>
      <c r="G102" s="32"/>
      <c r="H102" s="32" t="s">
        <v>53</v>
      </c>
      <c r="I102" s="32"/>
      <c r="J102" s="32" t="s">
        <v>54</v>
      </c>
      <c r="K102" s="32"/>
      <c r="L102" s="32" t="s">
        <v>53</v>
      </c>
      <c r="M102" s="32"/>
      <c r="N102" s="32" t="s">
        <v>54</v>
      </c>
      <c r="O102" s="85"/>
    </row>
    <row r="103" customFormat="false" ht="12.75" hidden="false" customHeight="false" outlineLevel="0" collapsed="false">
      <c r="B103" s="26"/>
      <c r="C103" s="34" t="n">
        <v>2014</v>
      </c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9"/>
    </row>
    <row r="104" customFormat="false" ht="15" hidden="false" customHeight="true" outlineLevel="0" collapsed="false">
      <c r="B104" s="36"/>
      <c r="C104" s="37" t="s">
        <v>30</v>
      </c>
      <c r="D104" s="76"/>
      <c r="E104" s="77"/>
      <c r="F104" s="78"/>
      <c r="G104" s="79"/>
      <c r="H104" s="80"/>
      <c r="I104" s="81"/>
      <c r="J104" s="82"/>
      <c r="K104" s="37"/>
      <c r="L104" s="42"/>
      <c r="M104" s="40" t="str">
        <f aca="false">IF(Sol!$D$5="OFF","",IF(L104="","  ",IF(AND(L104&lt;&gt;"",L104&lt;&gt;Sol!L104),"*"," ")))</f>
        <v>  </v>
      </c>
      <c r="N104" s="82"/>
      <c r="O104" s="44"/>
    </row>
    <row r="105" customFormat="false" ht="12.75" hidden="false" customHeight="false" outlineLevel="0" collapsed="false">
      <c r="B105" s="31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33"/>
    </row>
    <row r="107" customFormat="false" ht="18" hidden="false" customHeight="true" outlineLevel="0" collapsed="false">
      <c r="B107" s="66"/>
      <c r="C107" s="24" t="s">
        <v>41</v>
      </c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 t="n">
        <v>14</v>
      </c>
      <c r="O107" s="69"/>
    </row>
    <row r="108" customFormat="false" ht="12.75" hidden="false" customHeight="false" outlineLevel="0" collapsed="false">
      <c r="B108" s="72"/>
      <c r="C108" s="28"/>
      <c r="D108" s="28"/>
      <c r="E108" s="28"/>
      <c r="F108" s="28" t="s">
        <v>23</v>
      </c>
      <c r="G108" s="28"/>
      <c r="H108" s="28"/>
      <c r="I108" s="28"/>
      <c r="J108" s="28"/>
      <c r="K108" s="28"/>
      <c r="L108" s="68" t="s">
        <v>51</v>
      </c>
      <c r="M108" s="68"/>
      <c r="N108" s="68"/>
      <c r="O108" s="84"/>
    </row>
    <row r="109" customFormat="false" ht="12.75" hidden="false" customHeight="false" outlineLevel="0" collapsed="false">
      <c r="B109" s="74"/>
      <c r="C109" s="32" t="s">
        <v>25</v>
      </c>
      <c r="D109" s="32"/>
      <c r="E109" s="32" t="s">
        <v>52</v>
      </c>
      <c r="F109" s="32" t="s">
        <v>27</v>
      </c>
      <c r="G109" s="32"/>
      <c r="H109" s="32" t="s">
        <v>53</v>
      </c>
      <c r="I109" s="32"/>
      <c r="J109" s="32" t="s">
        <v>54</v>
      </c>
      <c r="K109" s="32"/>
      <c r="L109" s="32" t="s">
        <v>53</v>
      </c>
      <c r="M109" s="32"/>
      <c r="N109" s="32" t="s">
        <v>54</v>
      </c>
      <c r="O109" s="85"/>
    </row>
    <row r="110" customFormat="false" ht="12.75" hidden="false" customHeight="false" outlineLevel="0" collapsed="false">
      <c r="B110" s="26"/>
      <c r="C110" s="34" t="n">
        <v>2014</v>
      </c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29"/>
    </row>
    <row r="111" customFormat="false" ht="15" hidden="false" customHeight="true" outlineLevel="0" collapsed="false">
      <c r="B111" s="36"/>
      <c r="C111" s="37" t="s">
        <v>30</v>
      </c>
      <c r="D111" s="76"/>
      <c r="E111" s="77"/>
      <c r="F111" s="78"/>
      <c r="G111" s="79"/>
      <c r="H111" s="80"/>
      <c r="I111" s="81"/>
      <c r="J111" s="82"/>
      <c r="K111" s="37"/>
      <c r="L111" s="42"/>
      <c r="M111" s="40" t="str">
        <f aca="false">IF(Sol!$D$5="OFF","",IF(L111="","  ",IF(AND(L111&lt;&gt;"",L111&lt;&gt;Sol!L111),"*"," ")))</f>
        <v>  </v>
      </c>
      <c r="N111" s="82"/>
      <c r="O111" s="44"/>
    </row>
    <row r="112" customFormat="false" ht="12.75" hidden="false" customHeight="false" outlineLevel="0" collapsed="false">
      <c r="B112" s="31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33"/>
    </row>
    <row r="114" customFormat="false" ht="18" hidden="false" customHeight="true" outlineLevel="0" collapsed="false">
      <c r="B114" s="66"/>
      <c r="C114" s="24" t="s">
        <v>34</v>
      </c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 t="n">
        <v>16</v>
      </c>
      <c r="O114" s="69"/>
    </row>
    <row r="115" customFormat="false" ht="12.75" hidden="false" customHeight="false" outlineLevel="0" collapsed="false">
      <c r="B115" s="72"/>
      <c r="C115" s="28"/>
      <c r="D115" s="28"/>
      <c r="E115" s="28"/>
      <c r="F115" s="28" t="s">
        <v>23</v>
      </c>
      <c r="G115" s="28"/>
      <c r="H115" s="28"/>
      <c r="I115" s="28"/>
      <c r="J115" s="28"/>
      <c r="K115" s="28"/>
      <c r="L115" s="68" t="s">
        <v>51</v>
      </c>
      <c r="M115" s="68"/>
      <c r="N115" s="68"/>
      <c r="O115" s="84"/>
    </row>
    <row r="116" customFormat="false" ht="12.75" hidden="false" customHeight="false" outlineLevel="0" collapsed="false">
      <c r="B116" s="74"/>
      <c r="C116" s="32" t="s">
        <v>25</v>
      </c>
      <c r="D116" s="32"/>
      <c r="E116" s="32" t="s">
        <v>52</v>
      </c>
      <c r="F116" s="32" t="s">
        <v>27</v>
      </c>
      <c r="G116" s="32"/>
      <c r="H116" s="32" t="s">
        <v>53</v>
      </c>
      <c r="I116" s="32"/>
      <c r="J116" s="32" t="s">
        <v>54</v>
      </c>
      <c r="K116" s="32"/>
      <c r="L116" s="32" t="s">
        <v>53</v>
      </c>
      <c r="M116" s="32"/>
      <c r="N116" s="32" t="s">
        <v>54</v>
      </c>
      <c r="O116" s="85"/>
    </row>
    <row r="117" customFormat="false" ht="12.75" hidden="false" customHeight="false" outlineLevel="0" collapsed="false">
      <c r="B117" s="26"/>
      <c r="C117" s="34" t="n">
        <v>2014</v>
      </c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29"/>
    </row>
    <row r="118" customFormat="false" ht="15" hidden="false" customHeight="true" outlineLevel="0" collapsed="false">
      <c r="B118" s="36"/>
      <c r="C118" s="37" t="s">
        <v>30</v>
      </c>
      <c r="D118" s="76"/>
      <c r="E118" s="77"/>
      <c r="F118" s="78"/>
      <c r="G118" s="79"/>
      <c r="H118" s="80"/>
      <c r="I118" s="81"/>
      <c r="J118" s="82"/>
      <c r="K118" s="37"/>
      <c r="L118" s="42"/>
      <c r="M118" s="40" t="str">
        <f aca="false">IF(Sol!$D$5="OFF","",IF(L118="","  ",IF(AND(L118&lt;&gt;"",L118&lt;&gt;Sol!L118),"*"," ")))</f>
        <v>  </v>
      </c>
      <c r="N118" s="82"/>
      <c r="O118" s="44"/>
    </row>
    <row r="119" customFormat="false" ht="12.75" hidden="false" customHeight="false" outlineLevel="0" collapsed="false">
      <c r="B119" s="31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33"/>
    </row>
    <row r="121" customFormat="false" ht="18" hidden="false" customHeight="true" outlineLevel="0" collapsed="false">
      <c r="B121" s="66"/>
      <c r="C121" s="24" t="s">
        <v>45</v>
      </c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 t="n">
        <v>18</v>
      </c>
      <c r="O121" s="86"/>
    </row>
    <row r="122" customFormat="false" ht="12.75" hidden="false" customHeight="false" outlineLevel="0" collapsed="false">
      <c r="B122" s="72"/>
      <c r="C122" s="28"/>
      <c r="D122" s="28"/>
      <c r="E122" s="28"/>
      <c r="F122" s="28" t="s">
        <v>23</v>
      </c>
      <c r="G122" s="28"/>
      <c r="H122" s="28"/>
      <c r="I122" s="28"/>
      <c r="J122" s="28"/>
      <c r="K122" s="28"/>
      <c r="L122" s="68" t="s">
        <v>51</v>
      </c>
      <c r="M122" s="68"/>
      <c r="N122" s="68"/>
      <c r="O122" s="73"/>
    </row>
    <row r="123" customFormat="false" ht="12.75" hidden="false" customHeight="false" outlineLevel="0" collapsed="false">
      <c r="B123" s="74"/>
      <c r="C123" s="32" t="s">
        <v>25</v>
      </c>
      <c r="D123" s="32"/>
      <c r="E123" s="32" t="s">
        <v>52</v>
      </c>
      <c r="F123" s="32" t="s">
        <v>27</v>
      </c>
      <c r="G123" s="32"/>
      <c r="H123" s="32" t="s">
        <v>53</v>
      </c>
      <c r="I123" s="32"/>
      <c r="J123" s="32" t="s">
        <v>54</v>
      </c>
      <c r="K123" s="32"/>
      <c r="L123" s="32" t="s">
        <v>53</v>
      </c>
      <c r="M123" s="32"/>
      <c r="N123" s="32" t="s">
        <v>54</v>
      </c>
      <c r="O123" s="75"/>
    </row>
    <row r="124" customFormat="false" ht="12.75" hidden="false" customHeight="false" outlineLevel="0" collapsed="false">
      <c r="B124" s="26"/>
      <c r="C124" s="34" t="n">
        <v>2014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29"/>
    </row>
    <row r="125" customFormat="false" ht="15" hidden="false" customHeight="true" outlineLevel="0" collapsed="false">
      <c r="B125" s="36"/>
      <c r="C125" s="37" t="s">
        <v>30</v>
      </c>
      <c r="D125" s="76"/>
      <c r="E125" s="77"/>
      <c r="F125" s="78"/>
      <c r="G125" s="79"/>
      <c r="H125" s="80"/>
      <c r="I125" s="81"/>
      <c r="J125" s="82"/>
      <c r="K125" s="37"/>
      <c r="L125" s="42"/>
      <c r="M125" s="40" t="str">
        <f aca="false">IF(Sol!$D$5="OFF","",IF(L125="","  ",IF(AND(L125&lt;&gt;"",L125&lt;&gt;Sol!L125),"*"," ")))</f>
        <v>  </v>
      </c>
      <c r="N125" s="82"/>
      <c r="O125" s="44"/>
    </row>
    <row r="126" customFormat="false" ht="12.75" hidden="false" customHeight="false" outlineLevel="0" collapsed="false">
      <c r="B126" s="31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33"/>
    </row>
    <row r="128" customFormat="false" ht="18" hidden="false" customHeight="true" outlineLevel="0" collapsed="false">
      <c r="B128" s="66"/>
      <c r="C128" s="24" t="s">
        <v>40</v>
      </c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 t="n">
        <v>21</v>
      </c>
      <c r="O128" s="86"/>
    </row>
    <row r="129" customFormat="false" ht="12.75" hidden="false" customHeight="false" outlineLevel="0" collapsed="false">
      <c r="B129" s="72"/>
      <c r="C129" s="28"/>
      <c r="D129" s="28"/>
      <c r="E129" s="28"/>
      <c r="F129" s="28" t="s">
        <v>23</v>
      </c>
      <c r="G129" s="28"/>
      <c r="H129" s="28"/>
      <c r="I129" s="28"/>
      <c r="J129" s="28"/>
      <c r="K129" s="28"/>
      <c r="L129" s="68" t="s">
        <v>51</v>
      </c>
      <c r="M129" s="68"/>
      <c r="N129" s="68"/>
      <c r="O129" s="73"/>
    </row>
    <row r="130" customFormat="false" ht="12.75" hidden="false" customHeight="false" outlineLevel="0" collapsed="false">
      <c r="B130" s="74"/>
      <c r="C130" s="32" t="s">
        <v>25</v>
      </c>
      <c r="D130" s="32"/>
      <c r="E130" s="32" t="s">
        <v>52</v>
      </c>
      <c r="F130" s="32" t="s">
        <v>27</v>
      </c>
      <c r="G130" s="32"/>
      <c r="H130" s="32" t="s">
        <v>53</v>
      </c>
      <c r="I130" s="32"/>
      <c r="J130" s="32" t="s">
        <v>54</v>
      </c>
      <c r="K130" s="32"/>
      <c r="L130" s="32" t="s">
        <v>53</v>
      </c>
      <c r="M130" s="32"/>
      <c r="N130" s="32" t="s">
        <v>54</v>
      </c>
      <c r="O130" s="75"/>
    </row>
    <row r="131" customFormat="false" ht="12.75" hidden="false" customHeight="false" outlineLevel="0" collapsed="false">
      <c r="B131" s="26"/>
      <c r="C131" s="34" t="n">
        <v>2014</v>
      </c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29"/>
    </row>
    <row r="132" customFormat="false" ht="15" hidden="false" customHeight="true" outlineLevel="0" collapsed="false">
      <c r="B132" s="36"/>
      <c r="C132" s="37" t="s">
        <v>30</v>
      </c>
      <c r="D132" s="76"/>
      <c r="E132" s="77"/>
      <c r="F132" s="78"/>
      <c r="G132" s="79"/>
      <c r="H132" s="80"/>
      <c r="I132" s="81"/>
      <c r="J132" s="82"/>
      <c r="K132" s="37"/>
      <c r="L132" s="80"/>
      <c r="M132" s="81"/>
      <c r="N132" s="42"/>
      <c r="O132" s="47" t="str">
        <f aca="false">IF(Sol!$D$5="OFF","",IF(N132="","  ",IF(AND(N132&lt;&gt;"",N132&lt;&gt;Sol!N132),"*"," ")))</f>
        <v>  </v>
      </c>
    </row>
    <row r="133" customFormat="false" ht="12.75" hidden="false" customHeight="false" outlineLevel="0" collapsed="false">
      <c r="B133" s="31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33"/>
    </row>
    <row r="135" customFormat="false" ht="18" hidden="false" customHeight="true" outlineLevel="0" collapsed="false">
      <c r="B135" s="66"/>
      <c r="C135" s="24" t="s">
        <v>31</v>
      </c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 t="n">
        <v>22</v>
      </c>
      <c r="O135" s="86"/>
    </row>
    <row r="136" customFormat="false" ht="12.75" hidden="false" customHeight="false" outlineLevel="0" collapsed="false">
      <c r="B136" s="72"/>
      <c r="C136" s="28"/>
      <c r="D136" s="28"/>
      <c r="E136" s="28"/>
      <c r="F136" s="28" t="s">
        <v>23</v>
      </c>
      <c r="G136" s="28"/>
      <c r="H136" s="28"/>
      <c r="I136" s="28"/>
      <c r="J136" s="28"/>
      <c r="K136" s="28"/>
      <c r="L136" s="68" t="s">
        <v>51</v>
      </c>
      <c r="M136" s="68"/>
      <c r="N136" s="68"/>
      <c r="O136" s="73"/>
    </row>
    <row r="137" customFormat="false" ht="12.75" hidden="false" customHeight="false" outlineLevel="0" collapsed="false">
      <c r="B137" s="74"/>
      <c r="C137" s="32" t="s">
        <v>25</v>
      </c>
      <c r="D137" s="32"/>
      <c r="E137" s="32" t="s">
        <v>52</v>
      </c>
      <c r="F137" s="32" t="s">
        <v>27</v>
      </c>
      <c r="G137" s="32"/>
      <c r="H137" s="32" t="s">
        <v>53</v>
      </c>
      <c r="I137" s="32"/>
      <c r="J137" s="32" t="s">
        <v>54</v>
      </c>
      <c r="K137" s="32"/>
      <c r="L137" s="32" t="s">
        <v>53</v>
      </c>
      <c r="M137" s="32"/>
      <c r="N137" s="32" t="s">
        <v>54</v>
      </c>
      <c r="O137" s="75"/>
    </row>
    <row r="138" customFormat="false" ht="12.75" hidden="false" customHeight="false" outlineLevel="0" collapsed="false">
      <c r="B138" s="26"/>
      <c r="C138" s="34" t="n">
        <v>2014</v>
      </c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29"/>
    </row>
    <row r="139" customFormat="false" ht="15" hidden="false" customHeight="true" outlineLevel="0" collapsed="false">
      <c r="B139" s="36"/>
      <c r="C139" s="37" t="s">
        <v>30</v>
      </c>
      <c r="D139" s="76"/>
      <c r="E139" s="77"/>
      <c r="F139" s="78"/>
      <c r="G139" s="79"/>
      <c r="H139" s="80"/>
      <c r="I139" s="81"/>
      <c r="J139" s="82"/>
      <c r="K139" s="37"/>
      <c r="L139" s="82"/>
      <c r="M139" s="83"/>
      <c r="N139" s="82"/>
      <c r="O139" s="44"/>
    </row>
    <row r="140" customFormat="false" ht="15" hidden="false" customHeight="true" outlineLevel="0" collapsed="false">
      <c r="B140" s="36"/>
      <c r="C140" s="43"/>
      <c r="D140" s="76"/>
      <c r="E140" s="77"/>
      <c r="F140" s="78"/>
      <c r="G140" s="79"/>
      <c r="H140" s="80"/>
      <c r="I140" s="81"/>
      <c r="J140" s="82"/>
      <c r="K140" s="37"/>
      <c r="L140" s="82"/>
      <c r="M140" s="83"/>
      <c r="N140" s="82"/>
      <c r="O140" s="44"/>
    </row>
    <row r="141" customFormat="false" ht="15" hidden="false" customHeight="true" outlineLevel="0" collapsed="false">
      <c r="B141" s="36"/>
      <c r="C141" s="43"/>
      <c r="D141" s="76"/>
      <c r="E141" s="77"/>
      <c r="F141" s="78"/>
      <c r="G141" s="79"/>
      <c r="H141" s="80"/>
      <c r="I141" s="81"/>
      <c r="J141" s="82"/>
      <c r="K141" s="37"/>
      <c r="L141" s="82"/>
      <c r="M141" s="37"/>
      <c r="N141" s="42"/>
      <c r="O141" s="47" t="str">
        <f aca="false">IF(Sol!$D$5="OFF","",IF(N141="","  ",IF(AND(N141&lt;&gt;"",N141&lt;&gt;Sol!N141),"*"," ")))</f>
        <v>  </v>
      </c>
    </row>
    <row r="142" customFormat="false" ht="12.75" hidden="false" customHeight="false" outlineLevel="0" collapsed="false">
      <c r="B142" s="31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33"/>
    </row>
    <row r="144" customFormat="false" ht="18" hidden="false" customHeight="true" outlineLevel="0" collapsed="false">
      <c r="B144" s="66"/>
      <c r="C144" s="24" t="s">
        <v>36</v>
      </c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 t="n">
        <v>31</v>
      </c>
      <c r="O144" s="86"/>
    </row>
    <row r="145" customFormat="false" ht="12.75" hidden="false" customHeight="false" outlineLevel="0" collapsed="false">
      <c r="B145" s="72"/>
      <c r="C145" s="28"/>
      <c r="D145" s="28"/>
      <c r="E145" s="28"/>
      <c r="F145" s="28" t="s">
        <v>23</v>
      </c>
      <c r="G145" s="28"/>
      <c r="H145" s="28"/>
      <c r="I145" s="28"/>
      <c r="J145" s="28"/>
      <c r="K145" s="28"/>
      <c r="L145" s="68" t="s">
        <v>51</v>
      </c>
      <c r="M145" s="68"/>
      <c r="N145" s="68"/>
      <c r="O145" s="73"/>
    </row>
    <row r="146" customFormat="false" ht="12.75" hidden="false" customHeight="false" outlineLevel="0" collapsed="false">
      <c r="B146" s="74"/>
      <c r="C146" s="32" t="s">
        <v>25</v>
      </c>
      <c r="D146" s="32"/>
      <c r="E146" s="32" t="s">
        <v>52</v>
      </c>
      <c r="F146" s="32" t="s">
        <v>27</v>
      </c>
      <c r="G146" s="32"/>
      <c r="H146" s="32" t="s">
        <v>53</v>
      </c>
      <c r="I146" s="32"/>
      <c r="J146" s="32" t="s">
        <v>54</v>
      </c>
      <c r="K146" s="32"/>
      <c r="L146" s="32" t="s">
        <v>53</v>
      </c>
      <c r="M146" s="32"/>
      <c r="N146" s="32" t="s">
        <v>54</v>
      </c>
      <c r="O146" s="75"/>
    </row>
    <row r="147" customFormat="false" ht="12.75" hidden="false" customHeight="false" outlineLevel="0" collapsed="false">
      <c r="B147" s="26"/>
      <c r="C147" s="34" t="n">
        <v>2014</v>
      </c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29"/>
    </row>
    <row r="148" customFormat="false" ht="15" hidden="false" customHeight="true" outlineLevel="0" collapsed="false">
      <c r="B148" s="36"/>
      <c r="C148" s="37" t="s">
        <v>30</v>
      </c>
      <c r="D148" s="76"/>
      <c r="E148" s="77"/>
      <c r="F148" s="78"/>
      <c r="G148" s="79"/>
      <c r="H148" s="80"/>
      <c r="I148" s="81"/>
      <c r="J148" s="82"/>
      <c r="K148" s="37"/>
      <c r="L148" s="80"/>
      <c r="M148" s="83"/>
      <c r="N148" s="42"/>
      <c r="O148" s="47" t="str">
        <f aca="false">IF(Sol!$D$5="OFF","",IF(N148="","  ",IF(AND(N148&lt;&gt;"",N148&lt;&gt;Sol!N148),"*"," ")))</f>
        <v>  </v>
      </c>
    </row>
    <row r="149" customFormat="false" ht="12.75" hidden="false" customHeight="false" outlineLevel="0" collapsed="false">
      <c r="B149" s="31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33"/>
    </row>
    <row r="151" customFormat="false" ht="18" hidden="false" customHeight="true" outlineLevel="0" collapsed="false">
      <c r="B151" s="66"/>
      <c r="C151" s="24" t="s">
        <v>37</v>
      </c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n">
        <v>33</v>
      </c>
      <c r="O151" s="86"/>
    </row>
    <row r="152" customFormat="false" ht="12.75" hidden="false" customHeight="false" outlineLevel="0" collapsed="false">
      <c r="B152" s="72"/>
      <c r="C152" s="28"/>
      <c r="D152" s="28"/>
      <c r="E152" s="28"/>
      <c r="F152" s="28" t="s">
        <v>23</v>
      </c>
      <c r="G152" s="28"/>
      <c r="H152" s="28"/>
      <c r="I152" s="28"/>
      <c r="J152" s="28"/>
      <c r="K152" s="28"/>
      <c r="L152" s="68" t="s">
        <v>51</v>
      </c>
      <c r="M152" s="68"/>
      <c r="N152" s="68"/>
      <c r="O152" s="73"/>
    </row>
    <row r="153" customFormat="false" ht="12.75" hidden="false" customHeight="false" outlineLevel="0" collapsed="false">
      <c r="B153" s="74"/>
      <c r="C153" s="32" t="s">
        <v>25</v>
      </c>
      <c r="D153" s="32"/>
      <c r="E153" s="32" t="s">
        <v>52</v>
      </c>
      <c r="F153" s="32" t="s">
        <v>27</v>
      </c>
      <c r="G153" s="32"/>
      <c r="H153" s="32" t="s">
        <v>53</v>
      </c>
      <c r="I153" s="32"/>
      <c r="J153" s="32" t="s">
        <v>54</v>
      </c>
      <c r="K153" s="32"/>
      <c r="L153" s="32" t="s">
        <v>53</v>
      </c>
      <c r="M153" s="32"/>
      <c r="N153" s="32" t="s">
        <v>54</v>
      </c>
      <c r="O153" s="75"/>
    </row>
    <row r="154" customFormat="false" ht="12.75" hidden="false" customHeight="false" outlineLevel="0" collapsed="false">
      <c r="B154" s="26"/>
      <c r="C154" s="34" t="n">
        <v>2014</v>
      </c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29"/>
    </row>
    <row r="155" customFormat="false" ht="15" hidden="false" customHeight="true" outlineLevel="0" collapsed="false">
      <c r="B155" s="36"/>
      <c r="C155" s="37" t="s">
        <v>30</v>
      </c>
      <c r="D155" s="76"/>
      <c r="E155" s="77"/>
      <c r="F155" s="78"/>
      <c r="G155" s="79"/>
      <c r="H155" s="80"/>
      <c r="I155" s="81"/>
      <c r="J155" s="82"/>
      <c r="K155" s="37"/>
      <c r="L155" s="42"/>
      <c r="M155" s="40" t="str">
        <f aca="false">IF(Sol!$D$5="OFF","",IF(L155="","  ",IF(AND(L155&lt;&gt;"",L155&lt;&gt;Sol!L155),"*"," ")))</f>
        <v>  </v>
      </c>
      <c r="N155" s="82"/>
      <c r="O155" s="44" t="str">
        <f aca="false">IF(OR(N155="",N155=Sol!N155),"","*")</f>
        <v/>
      </c>
    </row>
    <row r="156" customFormat="false" ht="12.75" hidden="false" customHeight="false" outlineLevel="0" collapsed="false">
      <c r="B156" s="31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33"/>
    </row>
    <row r="158" customFormat="false" ht="18" hidden="false" customHeight="true" outlineLevel="0" collapsed="false">
      <c r="B158" s="66"/>
      <c r="C158" s="24" t="s">
        <v>35</v>
      </c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 t="n">
        <v>41</v>
      </c>
      <c r="O158" s="86"/>
    </row>
    <row r="159" customFormat="false" ht="12.75" hidden="false" customHeight="false" outlineLevel="0" collapsed="false">
      <c r="B159" s="72"/>
      <c r="C159" s="28"/>
      <c r="D159" s="28"/>
      <c r="E159" s="28"/>
      <c r="F159" s="28" t="s">
        <v>23</v>
      </c>
      <c r="G159" s="28"/>
      <c r="H159" s="28"/>
      <c r="I159" s="28"/>
      <c r="J159" s="28"/>
      <c r="K159" s="28"/>
      <c r="L159" s="68" t="s">
        <v>51</v>
      </c>
      <c r="M159" s="68"/>
      <c r="N159" s="68"/>
      <c r="O159" s="73"/>
    </row>
    <row r="160" customFormat="false" ht="12.75" hidden="false" customHeight="false" outlineLevel="0" collapsed="false">
      <c r="B160" s="74"/>
      <c r="C160" s="32" t="s">
        <v>25</v>
      </c>
      <c r="D160" s="32"/>
      <c r="E160" s="32" t="s">
        <v>52</v>
      </c>
      <c r="F160" s="32" t="s">
        <v>27</v>
      </c>
      <c r="G160" s="32"/>
      <c r="H160" s="32" t="s">
        <v>53</v>
      </c>
      <c r="I160" s="32"/>
      <c r="J160" s="32" t="s">
        <v>54</v>
      </c>
      <c r="K160" s="32"/>
      <c r="L160" s="32" t="s">
        <v>53</v>
      </c>
      <c r="M160" s="32"/>
      <c r="N160" s="32" t="s">
        <v>54</v>
      </c>
      <c r="O160" s="75"/>
    </row>
    <row r="161" customFormat="false" ht="12.75" hidden="false" customHeight="false" outlineLevel="0" collapsed="false">
      <c r="B161" s="26"/>
      <c r="C161" s="34" t="n">
        <v>2014</v>
      </c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29"/>
    </row>
    <row r="162" customFormat="false" ht="15" hidden="false" customHeight="true" outlineLevel="0" collapsed="false">
      <c r="B162" s="36"/>
      <c r="C162" s="37" t="s">
        <v>30</v>
      </c>
      <c r="D162" s="76"/>
      <c r="E162" s="77"/>
      <c r="F162" s="78"/>
      <c r="G162" s="79"/>
      <c r="H162" s="80"/>
      <c r="I162" s="81"/>
      <c r="J162" s="82"/>
      <c r="K162" s="37"/>
      <c r="L162" s="82"/>
      <c r="M162" s="83"/>
      <c r="N162" s="82"/>
      <c r="O162" s="44"/>
    </row>
    <row r="163" customFormat="false" ht="15" hidden="false" customHeight="true" outlineLevel="0" collapsed="false">
      <c r="B163" s="36"/>
      <c r="C163" s="43"/>
      <c r="D163" s="76"/>
      <c r="E163" s="77"/>
      <c r="F163" s="78"/>
      <c r="G163" s="79"/>
      <c r="H163" s="80"/>
      <c r="I163" s="81"/>
      <c r="J163" s="82"/>
      <c r="K163" s="37"/>
      <c r="L163" s="82"/>
      <c r="M163" s="37"/>
      <c r="N163" s="42"/>
      <c r="O163" s="47" t="str">
        <f aca="false">IF(Sol!$D$5="OFF","",IF(N163="","  ",IF(AND(N163&lt;&gt;"",N163&lt;&gt;Sol!N163),"*"," ")))</f>
        <v>  </v>
      </c>
    </row>
    <row r="164" customFormat="false" ht="12.75" hidden="false" customHeight="false" outlineLevel="0" collapsed="false">
      <c r="B164" s="31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33"/>
    </row>
    <row r="166" customFormat="false" ht="18" hidden="false" customHeight="true" outlineLevel="0" collapsed="false">
      <c r="B166" s="87"/>
      <c r="C166" s="24" t="s">
        <v>39</v>
      </c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 t="n">
        <v>51</v>
      </c>
      <c r="O166" s="86"/>
    </row>
    <row r="167" customFormat="false" ht="12.75" hidden="false" customHeight="false" outlineLevel="0" collapsed="false">
      <c r="B167" s="88"/>
      <c r="C167" s="28"/>
      <c r="D167" s="28"/>
      <c r="E167" s="28"/>
      <c r="F167" s="28" t="s">
        <v>23</v>
      </c>
      <c r="G167" s="28"/>
      <c r="H167" s="28"/>
      <c r="I167" s="28"/>
      <c r="J167" s="28"/>
      <c r="K167" s="28"/>
      <c r="L167" s="68" t="s">
        <v>51</v>
      </c>
      <c r="M167" s="68"/>
      <c r="N167" s="68"/>
      <c r="O167" s="73"/>
    </row>
    <row r="168" customFormat="false" ht="12.75" hidden="false" customHeight="false" outlineLevel="0" collapsed="false">
      <c r="B168" s="89"/>
      <c r="C168" s="32" t="s">
        <v>25</v>
      </c>
      <c r="D168" s="32"/>
      <c r="E168" s="32" t="s">
        <v>52</v>
      </c>
      <c r="F168" s="32" t="s">
        <v>27</v>
      </c>
      <c r="G168" s="32"/>
      <c r="H168" s="32" t="s">
        <v>53</v>
      </c>
      <c r="I168" s="32"/>
      <c r="J168" s="32" t="s">
        <v>54</v>
      </c>
      <c r="K168" s="32"/>
      <c r="L168" s="32" t="s">
        <v>53</v>
      </c>
      <c r="M168" s="32"/>
      <c r="N168" s="32" t="s">
        <v>54</v>
      </c>
      <c r="O168" s="75"/>
    </row>
    <row r="169" customFormat="false" ht="12.75" hidden="false" customHeight="false" outlineLevel="0" collapsed="false">
      <c r="B169" s="26"/>
      <c r="C169" s="34" t="n">
        <v>2014</v>
      </c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29"/>
    </row>
    <row r="170" customFormat="false" ht="15" hidden="false" customHeight="true" outlineLevel="0" collapsed="false">
      <c r="B170" s="36"/>
      <c r="C170" s="37" t="s">
        <v>30</v>
      </c>
      <c r="D170" s="76"/>
      <c r="E170" s="77"/>
      <c r="F170" s="78"/>
      <c r="G170" s="79"/>
      <c r="H170" s="80"/>
      <c r="I170" s="81"/>
      <c r="J170" s="82"/>
      <c r="K170" s="37"/>
      <c r="L170" s="42"/>
      <c r="M170" s="40" t="str">
        <f aca="false">IF(Sol!$D$5="OFF","",IF(L170="","  ",IF(AND(L170&lt;&gt;"",L170&lt;&gt;Sol!L170),"*"," ")))</f>
        <v>  </v>
      </c>
      <c r="N170" s="82"/>
      <c r="O170" s="44"/>
    </row>
    <row r="171" customFormat="false" ht="12.75" hidden="false" customHeight="false" outlineLevel="0" collapsed="false">
      <c r="B171" s="31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33"/>
    </row>
    <row r="173" customFormat="false" ht="18" hidden="false" customHeight="true" outlineLevel="0" collapsed="false">
      <c r="B173" s="87"/>
      <c r="C173" s="24" t="s">
        <v>43</v>
      </c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 t="n">
        <v>53</v>
      </c>
      <c r="O173" s="86"/>
    </row>
    <row r="174" customFormat="false" ht="12.75" hidden="false" customHeight="false" outlineLevel="0" collapsed="false">
      <c r="B174" s="88"/>
      <c r="C174" s="28"/>
      <c r="D174" s="28"/>
      <c r="E174" s="28"/>
      <c r="F174" s="28" t="s">
        <v>23</v>
      </c>
      <c r="G174" s="28"/>
      <c r="H174" s="28"/>
      <c r="I174" s="28"/>
      <c r="J174" s="28"/>
      <c r="K174" s="28"/>
      <c r="L174" s="68" t="s">
        <v>51</v>
      </c>
      <c r="M174" s="68"/>
      <c r="N174" s="68"/>
      <c r="O174" s="73"/>
    </row>
    <row r="175" customFormat="false" ht="12.75" hidden="false" customHeight="false" outlineLevel="0" collapsed="false">
      <c r="B175" s="89"/>
      <c r="C175" s="32" t="s">
        <v>25</v>
      </c>
      <c r="D175" s="32"/>
      <c r="E175" s="32" t="s">
        <v>52</v>
      </c>
      <c r="F175" s="32" t="s">
        <v>27</v>
      </c>
      <c r="G175" s="32"/>
      <c r="H175" s="32" t="s">
        <v>53</v>
      </c>
      <c r="I175" s="32"/>
      <c r="J175" s="32" t="s">
        <v>54</v>
      </c>
      <c r="K175" s="32"/>
      <c r="L175" s="32" t="s">
        <v>53</v>
      </c>
      <c r="M175" s="32"/>
      <c r="N175" s="32" t="s">
        <v>54</v>
      </c>
      <c r="O175" s="75"/>
    </row>
    <row r="176" customFormat="false" ht="12.75" hidden="false" customHeight="false" outlineLevel="0" collapsed="false">
      <c r="B176" s="26"/>
      <c r="C176" s="34" t="n">
        <v>2014</v>
      </c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29"/>
    </row>
    <row r="177" customFormat="false" ht="15" hidden="false" customHeight="true" outlineLevel="0" collapsed="false">
      <c r="B177" s="36"/>
      <c r="C177" s="37" t="s">
        <v>30</v>
      </c>
      <c r="D177" s="76"/>
      <c r="E177" s="77"/>
      <c r="F177" s="78"/>
      <c r="G177" s="79"/>
      <c r="H177" s="80"/>
      <c r="I177" s="81"/>
      <c r="J177" s="82"/>
      <c r="K177" s="37"/>
      <c r="L177" s="42"/>
      <c r="M177" s="40" t="str">
        <f aca="false">IF(Sol!$D$5="OFF","",IF(L177="","  ",IF(AND(L177&lt;&gt;"",L177&lt;&gt;Sol!L177),"*"," ")))</f>
        <v>  </v>
      </c>
      <c r="N177" s="82"/>
      <c r="O177" s="44"/>
    </row>
    <row r="178" customFormat="false" ht="12.75" hidden="false" customHeight="false" outlineLevel="0" collapsed="false">
      <c r="B178" s="31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33"/>
    </row>
    <row r="180" customFormat="false" ht="18" hidden="false" customHeight="true" outlineLevel="0" collapsed="false">
      <c r="B180" s="87"/>
      <c r="C180" s="24" t="s">
        <v>47</v>
      </c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 t="n">
        <v>54</v>
      </c>
      <c r="O180" s="86"/>
    </row>
    <row r="181" customFormat="false" ht="12.75" hidden="false" customHeight="false" outlineLevel="0" collapsed="false">
      <c r="B181" s="88"/>
      <c r="C181" s="28"/>
      <c r="D181" s="28"/>
      <c r="E181" s="28"/>
      <c r="F181" s="28" t="s">
        <v>23</v>
      </c>
      <c r="G181" s="28"/>
      <c r="H181" s="28"/>
      <c r="I181" s="28"/>
      <c r="J181" s="28"/>
      <c r="K181" s="28"/>
      <c r="L181" s="68" t="s">
        <v>51</v>
      </c>
      <c r="M181" s="68"/>
      <c r="N181" s="68"/>
      <c r="O181" s="73"/>
    </row>
    <row r="182" customFormat="false" ht="12.75" hidden="false" customHeight="false" outlineLevel="0" collapsed="false">
      <c r="B182" s="89"/>
      <c r="C182" s="32" t="s">
        <v>25</v>
      </c>
      <c r="D182" s="32"/>
      <c r="E182" s="32" t="s">
        <v>52</v>
      </c>
      <c r="F182" s="32" t="s">
        <v>27</v>
      </c>
      <c r="G182" s="32"/>
      <c r="H182" s="32" t="s">
        <v>53</v>
      </c>
      <c r="I182" s="32"/>
      <c r="J182" s="32" t="s">
        <v>54</v>
      </c>
      <c r="K182" s="32"/>
      <c r="L182" s="32" t="s">
        <v>53</v>
      </c>
      <c r="M182" s="32"/>
      <c r="N182" s="32" t="s">
        <v>54</v>
      </c>
      <c r="O182" s="75"/>
    </row>
    <row r="183" customFormat="false" ht="12.75" hidden="false" customHeight="false" outlineLevel="0" collapsed="false">
      <c r="B183" s="26"/>
      <c r="C183" s="34" t="n">
        <v>2014</v>
      </c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29"/>
    </row>
    <row r="184" customFormat="false" ht="15" hidden="false" customHeight="true" outlineLevel="0" collapsed="false">
      <c r="B184" s="36"/>
      <c r="C184" s="37" t="s">
        <v>30</v>
      </c>
      <c r="D184" s="76"/>
      <c r="E184" s="77"/>
      <c r="F184" s="78"/>
      <c r="G184" s="79"/>
      <c r="H184" s="80"/>
      <c r="I184" s="81"/>
      <c r="J184" s="82"/>
      <c r="K184" s="37"/>
      <c r="L184" s="42"/>
      <c r="M184" s="40" t="str">
        <f aca="false">IF(Sol!$D$5="OFF","",IF(L184="","  ",IF(AND(L184&lt;&gt;"",L184&lt;&gt;Sol!L184),"*"," ")))</f>
        <v>  </v>
      </c>
      <c r="N184" s="82"/>
      <c r="O184" s="44"/>
    </row>
    <row r="185" customFormat="false" ht="12.75" hidden="false" customHeight="false" outlineLevel="0" collapsed="false">
      <c r="B185" s="31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33"/>
    </row>
    <row r="187" customFormat="false" ht="18" hidden="false" customHeight="true" outlineLevel="0" collapsed="false">
      <c r="B187" s="87"/>
      <c r="C187" s="24" t="s">
        <v>46</v>
      </c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 t="n">
        <v>55</v>
      </c>
      <c r="O187" s="86"/>
    </row>
    <row r="188" customFormat="false" ht="12.75" hidden="false" customHeight="false" outlineLevel="0" collapsed="false">
      <c r="B188" s="88"/>
      <c r="C188" s="28"/>
      <c r="D188" s="28"/>
      <c r="E188" s="28"/>
      <c r="F188" s="28" t="s">
        <v>23</v>
      </c>
      <c r="G188" s="28"/>
      <c r="H188" s="28"/>
      <c r="I188" s="28"/>
      <c r="J188" s="28"/>
      <c r="K188" s="28"/>
      <c r="L188" s="68" t="s">
        <v>51</v>
      </c>
      <c r="M188" s="68"/>
      <c r="N188" s="68"/>
      <c r="O188" s="73"/>
    </row>
    <row r="189" customFormat="false" ht="12.75" hidden="false" customHeight="false" outlineLevel="0" collapsed="false">
      <c r="B189" s="89"/>
      <c r="C189" s="32" t="s">
        <v>25</v>
      </c>
      <c r="D189" s="32"/>
      <c r="E189" s="32" t="s">
        <v>52</v>
      </c>
      <c r="F189" s="32" t="s">
        <v>27</v>
      </c>
      <c r="G189" s="32"/>
      <c r="H189" s="32" t="s">
        <v>53</v>
      </c>
      <c r="I189" s="32"/>
      <c r="J189" s="32" t="s">
        <v>54</v>
      </c>
      <c r="K189" s="32"/>
      <c r="L189" s="32" t="s">
        <v>53</v>
      </c>
      <c r="M189" s="32"/>
      <c r="N189" s="32" t="s">
        <v>54</v>
      </c>
      <c r="O189" s="75"/>
    </row>
    <row r="190" customFormat="false" ht="12.75" hidden="false" customHeight="false" outlineLevel="0" collapsed="false">
      <c r="B190" s="26"/>
      <c r="C190" s="34" t="n">
        <v>2014</v>
      </c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29"/>
    </row>
    <row r="191" customFormat="false" ht="15" hidden="false" customHeight="true" outlineLevel="0" collapsed="false">
      <c r="B191" s="36"/>
      <c r="C191" s="37" t="s">
        <v>30</v>
      </c>
      <c r="D191" s="76"/>
      <c r="E191" s="77"/>
      <c r="F191" s="78"/>
      <c r="G191" s="79"/>
      <c r="H191" s="80"/>
      <c r="I191" s="81"/>
      <c r="J191" s="82"/>
      <c r="K191" s="37"/>
      <c r="L191" s="42"/>
      <c r="M191" s="40" t="str">
        <f aca="false">IF(Sol!$D$5="OFF","",IF(L191="","  ",IF(AND(L191&lt;&gt;"",L191&lt;&gt;Sol!L191),"*"," ")))</f>
        <v>  </v>
      </c>
      <c r="N191" s="82"/>
      <c r="O191" s="44"/>
    </row>
    <row r="192" customFormat="false" ht="12.75" hidden="false" customHeight="false" outlineLevel="0" collapsed="false">
      <c r="B192" s="31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33"/>
    </row>
    <row r="194" customFormat="false" ht="18" hidden="false" customHeight="true" outlineLevel="0" collapsed="false">
      <c r="B194" s="87"/>
      <c r="C194" s="24" t="s">
        <v>38</v>
      </c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 t="n">
        <v>59</v>
      </c>
      <c r="O194" s="86"/>
    </row>
    <row r="195" customFormat="false" ht="12.75" hidden="false" customHeight="false" outlineLevel="0" collapsed="false">
      <c r="B195" s="88"/>
      <c r="C195" s="28"/>
      <c r="D195" s="28"/>
      <c r="E195" s="28"/>
      <c r="F195" s="28" t="s">
        <v>23</v>
      </c>
      <c r="G195" s="28"/>
      <c r="H195" s="28"/>
      <c r="I195" s="28"/>
      <c r="J195" s="28"/>
      <c r="K195" s="28"/>
      <c r="L195" s="68" t="s">
        <v>51</v>
      </c>
      <c r="M195" s="68"/>
      <c r="N195" s="68"/>
      <c r="O195" s="73"/>
    </row>
    <row r="196" customFormat="false" ht="12.75" hidden="false" customHeight="false" outlineLevel="0" collapsed="false">
      <c r="B196" s="89"/>
      <c r="C196" s="32" t="s">
        <v>25</v>
      </c>
      <c r="D196" s="32"/>
      <c r="E196" s="32" t="s">
        <v>52</v>
      </c>
      <c r="F196" s="32" t="s">
        <v>27</v>
      </c>
      <c r="G196" s="32"/>
      <c r="H196" s="32" t="s">
        <v>53</v>
      </c>
      <c r="I196" s="32"/>
      <c r="J196" s="32" t="s">
        <v>54</v>
      </c>
      <c r="K196" s="32"/>
      <c r="L196" s="32" t="s">
        <v>53</v>
      </c>
      <c r="M196" s="32"/>
      <c r="N196" s="32" t="s">
        <v>54</v>
      </c>
      <c r="O196" s="75"/>
    </row>
    <row r="197" customFormat="false" ht="12.75" hidden="false" customHeight="false" outlineLevel="0" collapsed="false">
      <c r="B197" s="26"/>
      <c r="C197" s="34" t="n">
        <v>2014</v>
      </c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29"/>
    </row>
    <row r="198" customFormat="false" ht="15" hidden="false" customHeight="true" outlineLevel="0" collapsed="false">
      <c r="B198" s="36"/>
      <c r="C198" s="37" t="s">
        <v>30</v>
      </c>
      <c r="D198" s="76"/>
      <c r="E198" s="77"/>
      <c r="F198" s="78"/>
      <c r="G198" s="79"/>
      <c r="H198" s="80"/>
      <c r="I198" s="81"/>
      <c r="J198" s="82"/>
      <c r="K198" s="37"/>
      <c r="L198" s="42"/>
      <c r="M198" s="40" t="str">
        <f aca="false">IF(Sol!$D$5="OFF","",IF(L198="","  ",IF(AND(L198&lt;&gt;"",L198&lt;&gt;Sol!L198),"*"," ")))</f>
        <v>  </v>
      </c>
      <c r="N198" s="82"/>
      <c r="O198" s="44"/>
    </row>
    <row r="199" customFormat="false" ht="12.75" hidden="false" customHeight="false" outlineLevel="0" collapsed="false">
      <c r="B199" s="31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33"/>
    </row>
    <row r="201" customFormat="false" ht="15" hidden="false" customHeight="true" outlineLevel="0" collapsed="false">
      <c r="A201" s="22" t="s">
        <v>55</v>
      </c>
      <c r="B201" s="90" t="s">
        <v>56</v>
      </c>
      <c r="C201" s="90"/>
      <c r="D201" s="90"/>
      <c r="E201" s="90"/>
      <c r="F201" s="90"/>
      <c r="G201" s="90"/>
      <c r="H201" s="90"/>
      <c r="I201" s="90"/>
      <c r="J201" s="90"/>
      <c r="K201" s="90"/>
    </row>
    <row r="202" customFormat="false" ht="12.75" hidden="false" customHeight="false" outlineLevel="0" collapsed="false">
      <c r="A202" s="71"/>
      <c r="B202" s="91" t="s">
        <v>57</v>
      </c>
      <c r="C202" s="91"/>
      <c r="D202" s="91"/>
      <c r="E202" s="91"/>
      <c r="F202" s="91"/>
      <c r="G202" s="91"/>
      <c r="H202" s="91"/>
      <c r="I202" s="91"/>
      <c r="J202" s="91"/>
      <c r="K202" s="91"/>
    </row>
    <row r="203" customFormat="false" ht="12.75" hidden="false" customHeight="false" outlineLevel="0" collapsed="false">
      <c r="A203" s="71"/>
      <c r="B203" s="92" t="s">
        <v>58</v>
      </c>
      <c r="C203" s="92"/>
      <c r="D203" s="92"/>
      <c r="E203" s="92"/>
      <c r="F203" s="92"/>
      <c r="G203" s="92"/>
      <c r="H203" s="92"/>
      <c r="I203" s="92"/>
      <c r="J203" s="92"/>
      <c r="K203" s="92"/>
    </row>
    <row r="204" customFormat="false" ht="12.75" hidden="false" customHeight="false" outlineLevel="0" collapsed="false">
      <c r="A204" s="71"/>
      <c r="B204" s="26"/>
      <c r="C204" s="35"/>
      <c r="D204" s="35"/>
      <c r="E204" s="35"/>
      <c r="F204" s="35"/>
      <c r="G204" s="35"/>
      <c r="H204" s="35"/>
      <c r="I204" s="35"/>
      <c r="J204" s="35"/>
      <c r="K204" s="29"/>
    </row>
    <row r="205" customFormat="false" ht="15" hidden="false" customHeight="true" outlineLevel="0" collapsed="false">
      <c r="A205" s="71"/>
      <c r="B205" s="36"/>
      <c r="C205" s="93" t="s">
        <v>33</v>
      </c>
      <c r="D205" s="94"/>
      <c r="E205" s="94"/>
      <c r="F205" s="95"/>
      <c r="G205" s="96"/>
      <c r="H205" s="42"/>
      <c r="I205" s="40" t="str">
        <f aca="false">IF(Sol!$D$5="OFF","",IF(H205="","  ",IF(AND(H205&lt;&gt;"",H205&lt;&gt;Sol!H205),"*"," ")))</f>
        <v>  </v>
      </c>
      <c r="J205" s="42"/>
      <c r="K205" s="47" t="str">
        <f aca="false">IF(Sol!$D$5="OFF","",IF(J205="","  ",IF(AND(J205&lt;&gt;"",J205&lt;&gt;Sol!J205),"*"," ")))</f>
        <v>  </v>
      </c>
    </row>
    <row r="206" customFormat="false" ht="15" hidden="false" customHeight="true" outlineLevel="0" collapsed="false">
      <c r="A206" s="71"/>
      <c r="B206" s="36"/>
      <c r="C206" s="93" t="s">
        <v>32</v>
      </c>
      <c r="D206" s="94"/>
      <c r="E206" s="94"/>
      <c r="F206" s="95"/>
      <c r="G206" s="96"/>
      <c r="H206" s="42"/>
      <c r="I206" s="40" t="str">
        <f aca="false">IF(Sol!$D$5="OFF","",IF(H206="","  ",IF(AND(H206&lt;&gt;"",H206&lt;&gt;Sol!H206),"*"," ")))</f>
        <v>  </v>
      </c>
      <c r="J206" s="42"/>
      <c r="K206" s="47" t="str">
        <f aca="false">IF(Sol!$D$5="OFF","",IF(J206="","  ",IF(AND(J206&lt;&gt;"",J206&lt;&gt;Sol!J206),"*"," ")))</f>
        <v>  </v>
      </c>
    </row>
    <row r="207" customFormat="false" ht="15" hidden="false" customHeight="true" outlineLevel="0" collapsed="false">
      <c r="A207" s="71"/>
      <c r="B207" s="36"/>
      <c r="C207" s="93" t="s">
        <v>42</v>
      </c>
      <c r="D207" s="94"/>
      <c r="E207" s="94"/>
      <c r="F207" s="95"/>
      <c r="G207" s="96"/>
      <c r="H207" s="42"/>
      <c r="I207" s="40" t="str">
        <f aca="false">IF(Sol!$D$5="OFF","",IF(H207="","  ",IF(AND(H207&lt;&gt;"",H207&lt;&gt;Sol!H207),"*"," ")))</f>
        <v>  </v>
      </c>
      <c r="J207" s="42"/>
      <c r="K207" s="47" t="str">
        <f aca="false">IF(Sol!$D$5="OFF","",IF(J207="","  ",IF(AND(J207&lt;&gt;"",J207&lt;&gt;Sol!J207),"*"," ")))</f>
        <v>  </v>
      </c>
    </row>
    <row r="208" customFormat="false" ht="15" hidden="false" customHeight="true" outlineLevel="0" collapsed="false">
      <c r="A208" s="71"/>
      <c r="B208" s="36"/>
      <c r="C208" s="93" t="s">
        <v>41</v>
      </c>
      <c r="D208" s="94"/>
      <c r="E208" s="94"/>
      <c r="F208" s="95"/>
      <c r="G208" s="96"/>
      <c r="H208" s="42"/>
      <c r="I208" s="40" t="str">
        <f aca="false">IF(Sol!$D$5="OFF","",IF(H208="","  ",IF(AND(H208&lt;&gt;"",H208&lt;&gt;Sol!H208),"*"," ")))</f>
        <v>  </v>
      </c>
      <c r="J208" s="42"/>
      <c r="K208" s="47" t="str">
        <f aca="false">IF(Sol!$D$5="OFF","",IF(J208="","  ",IF(AND(J208&lt;&gt;"",J208&lt;&gt;Sol!J208),"*"," ")))</f>
        <v>  </v>
      </c>
    </row>
    <row r="209" customFormat="false" ht="15" hidden="false" customHeight="true" outlineLevel="0" collapsed="false">
      <c r="A209" s="71"/>
      <c r="B209" s="36"/>
      <c r="C209" s="93" t="s">
        <v>34</v>
      </c>
      <c r="D209" s="94"/>
      <c r="E209" s="94"/>
      <c r="F209" s="95"/>
      <c r="G209" s="96"/>
      <c r="H209" s="42"/>
      <c r="I209" s="40" t="str">
        <f aca="false">IF(Sol!$D$5="OFF","",IF(H209="","  ",IF(AND(H209&lt;&gt;"",H209&lt;&gt;Sol!H209),"*"," ")))</f>
        <v>  </v>
      </c>
      <c r="J209" s="42"/>
      <c r="K209" s="47" t="str">
        <f aca="false">IF(Sol!$D$5="OFF","",IF(J209="","  ",IF(AND(J209&lt;&gt;"",J209&lt;&gt;Sol!J209),"*"," ")))</f>
        <v>  </v>
      </c>
    </row>
    <row r="210" customFormat="false" ht="15" hidden="false" customHeight="true" outlineLevel="0" collapsed="false">
      <c r="A210" s="71"/>
      <c r="B210" s="36"/>
      <c r="C210" s="93" t="s">
        <v>45</v>
      </c>
      <c r="D210" s="94"/>
      <c r="E210" s="94"/>
      <c r="F210" s="95"/>
      <c r="G210" s="96"/>
      <c r="H210" s="42"/>
      <c r="I210" s="40" t="str">
        <f aca="false">IF(Sol!$D$5="OFF","",IF(H210="","  ",IF(AND(H210&lt;&gt;"",H210&lt;&gt;Sol!H210),"*"," ")))</f>
        <v>  </v>
      </c>
      <c r="J210" s="42"/>
      <c r="K210" s="47" t="str">
        <f aca="false">IF(Sol!$D$5="OFF","",IF(J210="","  ",IF(AND(J210&lt;&gt;"",J210&lt;&gt;Sol!J210),"*"," ")))</f>
        <v>  </v>
      </c>
    </row>
    <row r="211" customFormat="false" ht="15" hidden="false" customHeight="true" outlineLevel="0" collapsed="false">
      <c r="A211" s="71"/>
      <c r="B211" s="36"/>
      <c r="C211" s="93" t="s">
        <v>40</v>
      </c>
      <c r="D211" s="94"/>
      <c r="E211" s="94"/>
      <c r="F211" s="95"/>
      <c r="G211" s="96"/>
      <c r="H211" s="42"/>
      <c r="I211" s="40" t="str">
        <f aca="false">IF(Sol!$D$5="OFF","",IF(H211="","  ",IF(AND(H211&lt;&gt;"",H211&lt;&gt;Sol!H211),"*"," ")))</f>
        <v>  </v>
      </c>
      <c r="J211" s="42"/>
      <c r="K211" s="47" t="str">
        <f aca="false">IF(Sol!$D$5="OFF","",IF(J211="","  ",IF(AND(J211&lt;&gt;"",J211&lt;&gt;Sol!J211),"*"," ")))</f>
        <v>  </v>
      </c>
    </row>
    <row r="212" customFormat="false" ht="15" hidden="false" customHeight="true" outlineLevel="0" collapsed="false">
      <c r="A212" s="71"/>
      <c r="B212" s="36"/>
      <c r="C212" s="93" t="s">
        <v>31</v>
      </c>
      <c r="D212" s="94"/>
      <c r="E212" s="94"/>
      <c r="F212" s="95"/>
      <c r="G212" s="96"/>
      <c r="H212" s="42"/>
      <c r="I212" s="40" t="str">
        <f aca="false">IF(Sol!$D$5="OFF","",IF(H212="","  ",IF(AND(H212&lt;&gt;"",H212&lt;&gt;Sol!H212),"*"," ")))</f>
        <v>  </v>
      </c>
      <c r="J212" s="42"/>
      <c r="K212" s="47" t="str">
        <f aca="false">IF(Sol!$D$5="OFF","",IF(J212="","  ",IF(AND(J212&lt;&gt;"",J212&lt;&gt;Sol!J212),"*"," ")))</f>
        <v>  </v>
      </c>
    </row>
    <row r="213" customFormat="false" ht="15" hidden="false" customHeight="true" outlineLevel="0" collapsed="false">
      <c r="A213" s="71"/>
      <c r="B213" s="36"/>
      <c r="C213" s="93" t="s">
        <v>36</v>
      </c>
      <c r="D213" s="94"/>
      <c r="E213" s="94"/>
      <c r="F213" s="95"/>
      <c r="G213" s="96"/>
      <c r="H213" s="42"/>
      <c r="I213" s="40" t="str">
        <f aca="false">IF(Sol!$D$5="OFF","",IF(H213="","  ",IF(AND(H213&lt;&gt;"",H213&lt;&gt;Sol!H213),"*"," ")))</f>
        <v>  </v>
      </c>
      <c r="J213" s="42"/>
      <c r="K213" s="47" t="str">
        <f aca="false">IF(Sol!$D$5="OFF","",IF(J213="","  ",IF(AND(J213&lt;&gt;"",J213&lt;&gt;Sol!J213),"*"," ")))</f>
        <v>  </v>
      </c>
    </row>
    <row r="214" customFormat="false" ht="15" hidden="false" customHeight="true" outlineLevel="0" collapsed="false">
      <c r="A214" s="71"/>
      <c r="B214" s="36"/>
      <c r="C214" s="93" t="s">
        <v>37</v>
      </c>
      <c r="D214" s="94"/>
      <c r="E214" s="94"/>
      <c r="F214" s="95"/>
      <c r="G214" s="96"/>
      <c r="H214" s="42"/>
      <c r="I214" s="40" t="str">
        <f aca="false">IF(Sol!$D$5="OFF","",IF(H214="","  ",IF(AND(H214&lt;&gt;"",H214&lt;&gt;Sol!H214),"*"," ")))</f>
        <v>  </v>
      </c>
      <c r="J214" s="42"/>
      <c r="K214" s="47" t="str">
        <f aca="false">IF(Sol!$D$5="OFF","",IF(J214="","  ",IF(AND(J214&lt;&gt;"",J214&lt;&gt;Sol!J214),"*"," ")))</f>
        <v>  </v>
      </c>
    </row>
    <row r="215" customFormat="false" ht="15" hidden="false" customHeight="true" outlineLevel="0" collapsed="false">
      <c r="A215" s="71"/>
      <c r="B215" s="36"/>
      <c r="C215" s="93" t="s">
        <v>35</v>
      </c>
      <c r="D215" s="94"/>
      <c r="E215" s="94"/>
      <c r="F215" s="95"/>
      <c r="G215" s="96"/>
      <c r="H215" s="42"/>
      <c r="I215" s="40" t="str">
        <f aca="false">IF(Sol!$D$5="OFF","",IF(H215="","  ",IF(AND(H215&lt;&gt;"",H215&lt;&gt;Sol!H215),"*"," ")))</f>
        <v>  </v>
      </c>
      <c r="J215" s="42"/>
      <c r="K215" s="47" t="str">
        <f aca="false">IF(Sol!$D$5="OFF","",IF(J215="","  ",IF(AND(J215&lt;&gt;"",J215&lt;&gt;Sol!J215),"*"," ")))</f>
        <v>  </v>
      </c>
    </row>
    <row r="216" customFormat="false" ht="15" hidden="false" customHeight="true" outlineLevel="0" collapsed="false">
      <c r="A216" s="71"/>
      <c r="B216" s="36"/>
      <c r="C216" s="93" t="s">
        <v>39</v>
      </c>
      <c r="D216" s="94"/>
      <c r="E216" s="94"/>
      <c r="F216" s="95"/>
      <c r="G216" s="96"/>
      <c r="H216" s="42"/>
      <c r="I216" s="40" t="str">
        <f aca="false">IF(Sol!$D$5="OFF","",IF(H216="","  ",IF(AND(H216&lt;&gt;"",H216&lt;&gt;Sol!H216),"*"," ")))</f>
        <v>  </v>
      </c>
      <c r="J216" s="42"/>
      <c r="K216" s="47" t="str">
        <f aca="false">IF(Sol!$D$5="OFF","",IF(J216="","  ",IF(AND(J216&lt;&gt;"",J216&lt;&gt;Sol!J216),"*"," ")))</f>
        <v>  </v>
      </c>
    </row>
    <row r="217" customFormat="false" ht="15" hidden="false" customHeight="true" outlineLevel="0" collapsed="false">
      <c r="A217" s="71"/>
      <c r="B217" s="36"/>
      <c r="C217" s="93" t="s">
        <v>43</v>
      </c>
      <c r="D217" s="94"/>
      <c r="E217" s="94"/>
      <c r="F217" s="95"/>
      <c r="G217" s="96"/>
      <c r="H217" s="42"/>
      <c r="I217" s="40" t="str">
        <f aca="false">IF(Sol!$D$5="OFF","",IF(H217="","  ",IF(AND(H217&lt;&gt;"",H217&lt;&gt;Sol!H217),"*"," ")))</f>
        <v>  </v>
      </c>
      <c r="J217" s="42"/>
      <c r="K217" s="47" t="str">
        <f aca="false">IF(Sol!$D$5="OFF","",IF(J217="","  ",IF(AND(J217&lt;&gt;"",J217&lt;&gt;Sol!J217),"*"," ")))</f>
        <v>  </v>
      </c>
    </row>
    <row r="218" customFormat="false" ht="15" hidden="false" customHeight="true" outlineLevel="0" collapsed="false">
      <c r="A218" s="71"/>
      <c r="B218" s="36"/>
      <c r="C218" s="93" t="s">
        <v>47</v>
      </c>
      <c r="D218" s="94"/>
      <c r="E218" s="94"/>
      <c r="F218" s="95"/>
      <c r="G218" s="96"/>
      <c r="H218" s="42"/>
      <c r="I218" s="40" t="str">
        <f aca="false">IF(Sol!$D$5="OFF","",IF(H218="","  ",IF(AND(H218&lt;&gt;"",H218&lt;&gt;Sol!H218),"*"," ")))</f>
        <v>  </v>
      </c>
      <c r="J218" s="42"/>
      <c r="K218" s="47" t="str">
        <f aca="false">IF(Sol!$D$5="OFF","",IF(J218="","  ",IF(AND(J218&lt;&gt;"",J218&lt;&gt;Sol!J218),"*"," ")))</f>
        <v>  </v>
      </c>
    </row>
    <row r="219" customFormat="false" ht="15" hidden="false" customHeight="true" outlineLevel="0" collapsed="false">
      <c r="A219" s="71"/>
      <c r="B219" s="36"/>
      <c r="C219" s="93" t="s">
        <v>46</v>
      </c>
      <c r="D219" s="94"/>
      <c r="E219" s="94"/>
      <c r="F219" s="95"/>
      <c r="G219" s="96"/>
      <c r="H219" s="42"/>
      <c r="I219" s="40" t="str">
        <f aca="false">IF(Sol!$D$5="OFF","",IF(H219="","  ",IF(AND(H219&lt;&gt;"",H219&lt;&gt;Sol!H219),"*"," ")))</f>
        <v>  </v>
      </c>
      <c r="J219" s="42"/>
      <c r="K219" s="47" t="str">
        <f aca="false">IF(Sol!$D$5="OFF","",IF(J219="","  ",IF(AND(J219&lt;&gt;"",J219&lt;&gt;Sol!J219),"*"," ")))</f>
        <v>  </v>
      </c>
    </row>
    <row r="220" customFormat="false" ht="15" hidden="false" customHeight="true" outlineLevel="0" collapsed="false">
      <c r="A220" s="71"/>
      <c r="B220" s="36"/>
      <c r="C220" s="93" t="s">
        <v>38</v>
      </c>
      <c r="D220" s="94"/>
      <c r="E220" s="94"/>
      <c r="F220" s="95"/>
      <c r="G220" s="96"/>
      <c r="H220" s="42"/>
      <c r="I220" s="40" t="str">
        <f aca="false">IF(Sol!$D$5="OFF","",IF(H220="","  ",IF(AND(H220&lt;&gt;"",H220&lt;&gt;Sol!H220),"*"," ")))</f>
        <v>  </v>
      </c>
      <c r="J220" s="42"/>
      <c r="K220" s="47" t="str">
        <f aca="false">IF(Sol!$D$5="OFF","",IF(J220="","  ",IF(AND(J220&lt;&gt;"",J220&lt;&gt;Sol!J220),"*"," ")))</f>
        <v>  </v>
      </c>
    </row>
    <row r="221" customFormat="false" ht="13.5" hidden="false" customHeight="false" outlineLevel="0" collapsed="false">
      <c r="A221" s="71"/>
      <c r="B221" s="36"/>
      <c r="C221" s="93"/>
      <c r="D221" s="94"/>
      <c r="E221" s="94"/>
      <c r="F221" s="95"/>
      <c r="G221" s="96"/>
      <c r="H221" s="97"/>
      <c r="I221" s="40" t="str">
        <f aca="false">IF(Sol!$D$5="OFF","",IF(H221="","  ",IF(AND(H221&lt;&gt;"",H221&lt;&gt;Sol!H221),"*"," ")))</f>
        <v>  </v>
      </c>
      <c r="J221" s="97"/>
      <c r="K221" s="47" t="str">
        <f aca="false">IF(Sol!$D$5="OFF","",IF(J221="","  ",IF(AND(J221&lt;&gt;"",J221&lt;&gt;Sol!J221),"*"," ")))</f>
        <v>  </v>
      </c>
    </row>
    <row r="222" customFormat="false" ht="13.5" hidden="false" customHeight="false" outlineLevel="0" collapsed="false">
      <c r="A222" s="71"/>
      <c r="B222" s="31"/>
      <c r="C222" s="57"/>
      <c r="D222" s="57"/>
      <c r="E222" s="57"/>
      <c r="F222" s="57"/>
      <c r="G222" s="57"/>
      <c r="H222" s="57"/>
      <c r="I222" s="57"/>
      <c r="J222" s="57"/>
      <c r="K222" s="33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22" t="s">
        <v>59</v>
      </c>
      <c r="B224" s="26"/>
      <c r="C224" s="35"/>
      <c r="D224" s="98"/>
      <c r="E224" s="35"/>
      <c r="F224" s="35"/>
      <c r="G224" s="29"/>
    </row>
    <row r="225" customFormat="false" ht="15" hidden="false" customHeight="true" outlineLevel="0" collapsed="false">
      <c r="B225" s="36"/>
      <c r="C225" s="43"/>
      <c r="D225" s="37"/>
      <c r="E225" s="99"/>
      <c r="F225" s="40" t="str">
        <f aca="false">IF(Sol!$D$5="OFF","",IF(E225="","  ",IF(AND(E225&lt;&gt;"",E225&lt;&gt;Sol!E225),"*"," ")))</f>
        <v>  </v>
      </c>
      <c r="G225" s="56"/>
    </row>
    <row r="226" customFormat="false" ht="12.75" hidden="false" customHeight="false" outlineLevel="0" collapsed="false">
      <c r="B226" s="31"/>
      <c r="C226" s="57"/>
      <c r="D226" s="57"/>
      <c r="E226" s="57"/>
      <c r="F226" s="57"/>
      <c r="G226" s="33"/>
    </row>
  </sheetData>
  <sheetProtection sheet="true" password="ef22" objects="true" scenarios="true"/>
  <mergeCells count="65">
    <mergeCell ref="A1:Q1"/>
    <mergeCell ref="A2:C2"/>
    <mergeCell ref="D2:Q2"/>
    <mergeCell ref="A3:C3"/>
    <mergeCell ref="D3:Q3"/>
    <mergeCell ref="D5:M5"/>
    <mergeCell ref="D7:F7"/>
    <mergeCell ref="A8:R8"/>
    <mergeCell ref="A9:R9"/>
    <mergeCell ref="A10:R10"/>
    <mergeCell ref="B16:M16"/>
    <mergeCell ref="E18:H18"/>
    <mergeCell ref="E20:H20"/>
    <mergeCell ref="E21:H21"/>
    <mergeCell ref="E23:H23"/>
    <mergeCell ref="E24:H24"/>
    <mergeCell ref="E26:H26"/>
    <mergeCell ref="E27:H27"/>
    <mergeCell ref="E28:H28"/>
    <mergeCell ref="E30:H30"/>
    <mergeCell ref="E31:H31"/>
    <mergeCell ref="E33:H33"/>
    <mergeCell ref="E34:H34"/>
    <mergeCell ref="E36:H36"/>
    <mergeCell ref="E37:H37"/>
    <mergeCell ref="E39:H39"/>
    <mergeCell ref="E40:H40"/>
    <mergeCell ref="B43:M43"/>
    <mergeCell ref="E45:H45"/>
    <mergeCell ref="E47:H47"/>
    <mergeCell ref="E48:H48"/>
    <mergeCell ref="E50:H50"/>
    <mergeCell ref="E51:H51"/>
    <mergeCell ref="E53:H53"/>
    <mergeCell ref="E54:H54"/>
    <mergeCell ref="E56:H56"/>
    <mergeCell ref="E57:H57"/>
    <mergeCell ref="E59:H59"/>
    <mergeCell ref="E60:H60"/>
    <mergeCell ref="E62:H62"/>
    <mergeCell ref="E63:H63"/>
    <mergeCell ref="E65:H65"/>
    <mergeCell ref="E66:H66"/>
    <mergeCell ref="E68:H68"/>
    <mergeCell ref="E69:H69"/>
    <mergeCell ref="E73:L73"/>
    <mergeCell ref="L75:N75"/>
    <mergeCell ref="L93:N93"/>
    <mergeCell ref="L101:N101"/>
    <mergeCell ref="L108:N108"/>
    <mergeCell ref="L115:N115"/>
    <mergeCell ref="L122:N122"/>
    <mergeCell ref="L129:N129"/>
    <mergeCell ref="L136:N136"/>
    <mergeCell ref="L145:N145"/>
    <mergeCell ref="L152:N152"/>
    <mergeCell ref="L159:N159"/>
    <mergeCell ref="L167:N167"/>
    <mergeCell ref="L174:N174"/>
    <mergeCell ref="L181:N181"/>
    <mergeCell ref="L188:N188"/>
    <mergeCell ref="L195:N195"/>
    <mergeCell ref="B201:K201"/>
    <mergeCell ref="B202:K202"/>
    <mergeCell ref="B203:K203"/>
  </mergeCells>
  <dataValidations count="5">
    <dataValidation allowBlank="true" errorStyle="stop" operator="between" prompt="Enter as a formula calling on amounts in the trial balance.&#10;" showDropDown="false" showErrorMessage="true" showInputMessage="true" sqref="E225" type="none">
      <formula1>0</formula1>
      <formula2>0</formula2>
    </dataValidation>
    <dataValidation allowBlank="true" errorStyle="stop" operator="between" prompt="Select accounts from the drop-down list." showDropDown="false" showErrorMessage="true" showInputMessage="true" sqref="E20:H21" type="list">
      <formula1>$Q$20:$Q$37</formula1>
      <formula2>0</formula2>
    </dataValidation>
    <dataValidation allowBlank="true" errorStyle="stop" operator="between" prompt="Select accounts from the drop-down list." showDropDown="false" showErrorMessage="true" showInputMessage="false" sqref="E23:H24 E26:H26 E30:H31 E33:H34 E36:H37 E39:H40 E47:H48 E50:H51 E53:H54 E56:H57 E59:H60 E62:H63 E65:H66 E68:H69" type="list">
      <formula1>$Q$20:$Q$37</formula1>
      <formula2>0</formula2>
    </dataValidation>
    <dataValidation allowBlank="true" errorStyle="stop" operator="between" prompt="Select accounts from the drop-down list." showDropDown="false" showErrorMessage="true" showInputMessage="false" sqref="E28:H28" type="list">
      <formula1>$Q$20:$Q$35</formula1>
      <formula2>0</formula2>
    </dataValidation>
    <dataValidation allowBlank="true" errorStyle="stop" operator="between" prompt="Select the accounts to be credited in account number order." showDropDown="false" showErrorMessage="true" showInputMessage="true" sqref="E27:H27" type="list">
      <formula1>$Q$20:$Q$3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27" man="true" max="16383" min="0"/>
    <brk id="16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4" min="14" style="0" width="8.7"/>
    <col collapsed="false" customWidth="true" hidden="false" outlineLevel="0" max="15" min="15" style="0" width="1.7"/>
    <col collapsed="false" customWidth="true" hidden="true" outlineLevel="0" max="17" min="17" style="0" width="8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00"/>
      <c r="BS1" s="3"/>
    </row>
    <row r="2" customFormat="false" ht="15" hidden="false" customHeight="true" outlineLevel="0" collapsed="false">
      <c r="A2" s="4" t="s">
        <v>2</v>
      </c>
      <c r="B2" s="4"/>
      <c r="C2" s="4"/>
      <c r="D2" s="101" t="s">
        <v>60</v>
      </c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2"/>
      <c r="BS2" s="6"/>
    </row>
    <row r="3" customFormat="false" ht="15" hidden="false" customHeight="true" outlineLevel="0" collapsed="false">
      <c r="A3" s="4" t="s">
        <v>3</v>
      </c>
      <c r="B3" s="4"/>
      <c r="C3" s="4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2"/>
      <c r="BS3" s="3"/>
    </row>
    <row r="4" customFormat="false" ht="12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  <c r="BS4" s="6"/>
    </row>
    <row r="5" customFormat="false" ht="15" hidden="false" customHeight="true" outlineLevel="0" collapsed="false">
      <c r="A5" s="9" t="s">
        <v>61</v>
      </c>
      <c r="B5" s="8"/>
      <c r="C5" s="10"/>
      <c r="D5" s="103" t="str">
        <f aca="false">IF('Pr. 2-3B'!D7=100200,"OFF","ON")</f>
        <v>ON</v>
      </c>
      <c r="E5" s="103"/>
      <c r="F5" s="103"/>
      <c r="G5" s="103"/>
      <c r="H5" s="103"/>
      <c r="I5" s="103"/>
      <c r="J5" s="12"/>
      <c r="K5" s="12"/>
      <c r="L5" s="12"/>
      <c r="M5" s="12"/>
      <c r="N5" s="12"/>
      <c r="O5" s="12"/>
      <c r="P5" s="12"/>
      <c r="Q5" s="8"/>
      <c r="R5" s="2"/>
      <c r="BS5" s="3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BS6" s="6"/>
    </row>
    <row r="7" customFormat="false" ht="15" hidden="false" customHeight="true" outlineLevel="0" collapsed="false">
      <c r="A7" s="13" t="s">
        <v>6</v>
      </c>
      <c r="B7" s="8"/>
      <c r="C7" s="8"/>
      <c r="D7" s="14"/>
      <c r="E7" s="14"/>
      <c r="F7" s="14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  <c r="BS7" s="3"/>
    </row>
    <row r="8" customFormat="false" ht="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BS8" s="6"/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BS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BS10" s="19"/>
    </row>
    <row r="11" customFormat="false" ht="12.95" hidden="false" customHeight="true" outlineLevel="0" collapsed="false">
      <c r="A11" s="20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95" hidden="false" customHeight="true" outlineLevel="0" collapsed="false">
      <c r="A12" s="21" t="s">
        <v>6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.95" hidden="false" customHeight="true" outlineLevel="0" collapsed="false">
      <c r="A13" s="21" t="s">
        <v>6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.95" hidden="false" customHeight="true" outlineLevel="0" collapsed="false">
      <c r="A14" s="21" t="s">
        <v>1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BS14" s="3"/>
    </row>
    <row r="15" customFormat="false" ht="13.5" hidden="false" customHeight="true" outlineLevel="0" collapsed="false">
      <c r="A15" s="20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BS15" s="3"/>
    </row>
    <row r="16" customFormat="false" ht="19.5" hidden="false" customHeight="true" outlineLevel="0" collapsed="false">
      <c r="A16" s="104" t="s">
        <v>19</v>
      </c>
      <c r="B16" s="105" t="s">
        <v>20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6" t="s">
        <v>21</v>
      </c>
      <c r="O16" s="107"/>
      <c r="P16" s="8"/>
      <c r="Q16" s="8"/>
      <c r="R16" s="8"/>
      <c r="BS16" s="3"/>
    </row>
    <row r="17" customFormat="false" ht="12.75" hidden="false" customHeight="false" outlineLevel="0" collapsed="false">
      <c r="A17" s="8"/>
      <c r="B17" s="108"/>
      <c r="C17" s="109"/>
      <c r="D17" s="109"/>
      <c r="E17" s="109"/>
      <c r="F17" s="109"/>
      <c r="G17" s="109"/>
      <c r="H17" s="109"/>
      <c r="I17" s="109"/>
      <c r="J17" s="110" t="s">
        <v>23</v>
      </c>
      <c r="K17" s="109"/>
      <c r="L17" s="109"/>
      <c r="M17" s="109"/>
      <c r="N17" s="109"/>
      <c r="O17" s="111"/>
      <c r="P17" s="8"/>
      <c r="Q17" s="8"/>
      <c r="R17" s="8"/>
      <c r="BS17" s="30"/>
    </row>
    <row r="18" customFormat="false" ht="12.75" hidden="false" customHeight="false" outlineLevel="0" collapsed="false">
      <c r="A18" s="8"/>
      <c r="B18" s="112"/>
      <c r="C18" s="113" t="s">
        <v>25</v>
      </c>
      <c r="D18" s="113"/>
      <c r="E18" s="113" t="s">
        <v>26</v>
      </c>
      <c r="F18" s="113"/>
      <c r="G18" s="113"/>
      <c r="H18" s="113"/>
      <c r="I18" s="113"/>
      <c r="J18" s="113" t="s">
        <v>27</v>
      </c>
      <c r="K18" s="113"/>
      <c r="L18" s="113" t="s">
        <v>28</v>
      </c>
      <c r="M18" s="113"/>
      <c r="N18" s="113" t="s">
        <v>29</v>
      </c>
      <c r="O18" s="114"/>
      <c r="P18" s="8"/>
      <c r="Q18" s="8"/>
      <c r="R18" s="8"/>
    </row>
    <row r="19" customFormat="false" ht="12.75" hidden="false" customHeight="false" outlineLevel="0" collapsed="false">
      <c r="A19" s="8"/>
      <c r="B19" s="108"/>
      <c r="C19" s="34" t="n">
        <v>2014</v>
      </c>
      <c r="D19" s="34"/>
      <c r="E19" s="109"/>
      <c r="F19" s="109"/>
      <c r="G19" s="109"/>
      <c r="H19" s="109"/>
      <c r="I19" s="109"/>
      <c r="J19" s="34"/>
      <c r="K19" s="34"/>
      <c r="L19" s="34"/>
      <c r="M19" s="34"/>
      <c r="N19" s="34"/>
      <c r="O19" s="111"/>
      <c r="P19" s="8"/>
      <c r="Q19" s="8"/>
      <c r="R19" s="8"/>
    </row>
    <row r="20" customFormat="false" ht="15" hidden="false" customHeight="true" outlineLevel="0" collapsed="false">
      <c r="A20" s="8"/>
      <c r="B20" s="115"/>
      <c r="C20" s="37" t="s">
        <v>30</v>
      </c>
      <c r="D20" s="116" t="n">
        <v>1</v>
      </c>
      <c r="E20" s="117" t="s">
        <v>33</v>
      </c>
      <c r="F20" s="117"/>
      <c r="G20" s="117"/>
      <c r="H20" s="117"/>
      <c r="I20" s="46"/>
      <c r="J20" s="118" t="n">
        <v>11</v>
      </c>
      <c r="K20" s="51"/>
      <c r="L20" s="119" t="n">
        <v>18000</v>
      </c>
      <c r="M20" s="46"/>
      <c r="N20" s="37"/>
      <c r="O20" s="44"/>
      <c r="P20" s="8"/>
      <c r="Q20" s="8" t="s">
        <v>31</v>
      </c>
      <c r="R20" s="8"/>
    </row>
    <row r="21" customFormat="false" ht="15" hidden="false" customHeight="true" outlineLevel="0" collapsed="false">
      <c r="A21" s="8"/>
      <c r="B21" s="115"/>
      <c r="C21" s="37"/>
      <c r="D21" s="37"/>
      <c r="E21" s="120" t="s">
        <v>36</v>
      </c>
      <c r="F21" s="120"/>
      <c r="G21" s="120"/>
      <c r="H21" s="120"/>
      <c r="I21" s="46"/>
      <c r="J21" s="118" t="n">
        <v>31</v>
      </c>
      <c r="K21" s="51"/>
      <c r="L21" s="37"/>
      <c r="M21" s="46"/>
      <c r="N21" s="119" t="n">
        <v>18000</v>
      </c>
      <c r="O21" s="44"/>
      <c r="P21" s="8"/>
      <c r="Q21" s="8" t="s">
        <v>32</v>
      </c>
      <c r="R21" s="8"/>
    </row>
    <row r="22" customFormat="false" ht="12.75" hidden="false" customHeight="false" outlineLevel="0" collapsed="false">
      <c r="A22" s="8"/>
      <c r="B22" s="115"/>
      <c r="C22" s="37"/>
      <c r="D22" s="37"/>
      <c r="E22" s="121"/>
      <c r="F22" s="121"/>
      <c r="G22" s="121"/>
      <c r="H22" s="121"/>
      <c r="I22" s="49"/>
      <c r="J22" s="54"/>
      <c r="K22" s="51"/>
      <c r="L22" s="37"/>
      <c r="M22" s="46"/>
      <c r="N22" s="37"/>
      <c r="O22" s="122"/>
      <c r="P22" s="8"/>
      <c r="Q22" s="8" t="s">
        <v>33</v>
      </c>
      <c r="R22" s="8"/>
    </row>
    <row r="23" customFormat="false" ht="15" hidden="false" customHeight="true" outlineLevel="0" collapsed="false">
      <c r="A23" s="8"/>
      <c r="B23" s="115"/>
      <c r="C23" s="37"/>
      <c r="D23" s="116" t="n">
        <v>4</v>
      </c>
      <c r="E23" s="117" t="s">
        <v>43</v>
      </c>
      <c r="F23" s="117"/>
      <c r="G23" s="117"/>
      <c r="H23" s="117"/>
      <c r="I23" s="46"/>
      <c r="J23" s="118" t="n">
        <v>53</v>
      </c>
      <c r="K23" s="51"/>
      <c r="L23" s="119" t="n">
        <v>3000</v>
      </c>
      <c r="M23" s="46"/>
      <c r="N23" s="37"/>
      <c r="O23" s="44"/>
      <c r="P23" s="8"/>
      <c r="Q23" s="8" t="s">
        <v>34</v>
      </c>
      <c r="R23" s="8"/>
    </row>
    <row r="24" customFormat="false" ht="15" hidden="false" customHeight="true" outlineLevel="0" collapsed="false">
      <c r="A24" s="8"/>
      <c r="B24" s="115"/>
      <c r="C24" s="37"/>
      <c r="D24" s="37"/>
      <c r="E24" s="120" t="s">
        <v>33</v>
      </c>
      <c r="F24" s="120"/>
      <c r="G24" s="120"/>
      <c r="H24" s="120"/>
      <c r="I24" s="123"/>
      <c r="J24" s="118" t="n">
        <v>11</v>
      </c>
      <c r="K24" s="51"/>
      <c r="L24" s="37"/>
      <c r="M24" s="46"/>
      <c r="N24" s="119" t="n">
        <v>3000</v>
      </c>
      <c r="O24" s="44"/>
      <c r="P24" s="8"/>
      <c r="Q24" s="8" t="s">
        <v>35</v>
      </c>
      <c r="R24" s="8"/>
    </row>
    <row r="25" customFormat="false" ht="12.75" hidden="false" customHeight="false" outlineLevel="0" collapsed="false">
      <c r="A25" s="8"/>
      <c r="B25" s="115"/>
      <c r="C25" s="37"/>
      <c r="D25" s="37"/>
      <c r="E25" s="53"/>
      <c r="F25" s="53"/>
      <c r="G25" s="53"/>
      <c r="H25" s="53"/>
      <c r="I25" s="49"/>
      <c r="J25" s="54"/>
      <c r="K25" s="51"/>
      <c r="L25" s="37"/>
      <c r="M25" s="46"/>
      <c r="N25" s="37"/>
      <c r="O25" s="122"/>
      <c r="P25" s="8"/>
      <c r="Q25" s="8" t="s">
        <v>36</v>
      </c>
      <c r="R25" s="8"/>
    </row>
    <row r="26" customFormat="false" ht="15" hidden="false" customHeight="true" outlineLevel="0" collapsed="false">
      <c r="A26" s="8"/>
      <c r="B26" s="115"/>
      <c r="C26" s="37"/>
      <c r="D26" s="116" t="n">
        <v>10</v>
      </c>
      <c r="E26" s="117" t="s">
        <v>45</v>
      </c>
      <c r="F26" s="117"/>
      <c r="G26" s="117"/>
      <c r="H26" s="117"/>
      <c r="I26" s="46"/>
      <c r="J26" s="118" t="n">
        <v>18</v>
      </c>
      <c r="K26" s="51"/>
      <c r="L26" s="119" t="n">
        <v>23750</v>
      </c>
      <c r="M26" s="46"/>
      <c r="N26" s="37"/>
      <c r="O26" s="44"/>
      <c r="P26" s="8"/>
      <c r="Q26" s="8" t="s">
        <v>37</v>
      </c>
      <c r="R26" s="8"/>
    </row>
    <row r="27" customFormat="false" ht="15" hidden="false" customHeight="true" outlineLevel="0" collapsed="false">
      <c r="A27" s="8"/>
      <c r="B27" s="115"/>
      <c r="C27" s="37"/>
      <c r="D27" s="37"/>
      <c r="E27" s="120" t="s">
        <v>33</v>
      </c>
      <c r="F27" s="120"/>
      <c r="G27" s="120"/>
      <c r="H27" s="120"/>
      <c r="I27" s="123"/>
      <c r="J27" s="118" t="n">
        <v>11</v>
      </c>
      <c r="K27" s="51"/>
      <c r="L27" s="37"/>
      <c r="M27" s="46"/>
      <c r="N27" s="119" t="n">
        <v>3750</v>
      </c>
      <c r="O27" s="44"/>
      <c r="P27" s="8"/>
      <c r="Q27" s="8" t="s">
        <v>38</v>
      </c>
      <c r="R27" s="8"/>
    </row>
    <row r="28" customFormat="false" ht="15" hidden="false" customHeight="true" outlineLevel="0" collapsed="false">
      <c r="A28" s="8"/>
      <c r="B28" s="115"/>
      <c r="C28" s="37"/>
      <c r="D28" s="37"/>
      <c r="E28" s="120" t="s">
        <v>40</v>
      </c>
      <c r="F28" s="120"/>
      <c r="G28" s="120"/>
      <c r="H28" s="120"/>
      <c r="I28" s="123"/>
      <c r="J28" s="118" t="n">
        <v>21</v>
      </c>
      <c r="K28" s="51"/>
      <c r="L28" s="37"/>
      <c r="M28" s="46"/>
      <c r="N28" s="119" t="n">
        <v>20000</v>
      </c>
      <c r="O28" s="44"/>
      <c r="P28" s="8"/>
      <c r="Q28" s="8" t="s">
        <v>39</v>
      </c>
      <c r="R28" s="8"/>
    </row>
    <row r="29" customFormat="false" ht="12.75" hidden="false" customHeight="false" outlineLevel="0" collapsed="false">
      <c r="A29" s="8"/>
      <c r="B29" s="115"/>
      <c r="C29" s="37"/>
      <c r="D29" s="37"/>
      <c r="E29" s="53"/>
      <c r="F29" s="53"/>
      <c r="G29" s="53"/>
      <c r="H29" s="53"/>
      <c r="I29" s="49"/>
      <c r="J29" s="54"/>
      <c r="K29" s="51"/>
      <c r="L29" s="37"/>
      <c r="M29" s="46"/>
      <c r="N29" s="37"/>
      <c r="O29" s="122"/>
      <c r="P29" s="8"/>
      <c r="Q29" s="8" t="s">
        <v>40</v>
      </c>
      <c r="R29" s="8"/>
    </row>
    <row r="30" customFormat="false" ht="15" hidden="false" customHeight="true" outlineLevel="0" collapsed="false">
      <c r="A30" s="8"/>
      <c r="B30" s="115"/>
      <c r="C30" s="37"/>
      <c r="D30" s="116" t="n">
        <v>13</v>
      </c>
      <c r="E30" s="117" t="s">
        <v>34</v>
      </c>
      <c r="F30" s="117"/>
      <c r="G30" s="117"/>
      <c r="H30" s="117"/>
      <c r="I30" s="46"/>
      <c r="J30" s="118" t="n">
        <v>16</v>
      </c>
      <c r="K30" s="51"/>
      <c r="L30" s="119" t="n">
        <v>10500</v>
      </c>
      <c r="M30" s="46"/>
      <c r="N30" s="124"/>
      <c r="O30" s="44"/>
      <c r="P30" s="8"/>
      <c r="Q30" s="8" t="s">
        <v>41</v>
      </c>
      <c r="R30" s="8"/>
    </row>
    <row r="31" customFormat="false" ht="15" hidden="false" customHeight="true" outlineLevel="0" collapsed="false">
      <c r="A31" s="8"/>
      <c r="B31" s="115"/>
      <c r="C31" s="37"/>
      <c r="D31" s="37"/>
      <c r="E31" s="120" t="s">
        <v>31</v>
      </c>
      <c r="F31" s="120"/>
      <c r="G31" s="120"/>
      <c r="H31" s="120"/>
      <c r="I31" s="123"/>
      <c r="J31" s="118" t="n">
        <v>22</v>
      </c>
      <c r="K31" s="51"/>
      <c r="L31" s="37"/>
      <c r="M31" s="46"/>
      <c r="N31" s="119" t="n">
        <v>10500</v>
      </c>
      <c r="O31" s="44"/>
      <c r="P31" s="8"/>
      <c r="Q31" s="8" t="s">
        <v>42</v>
      </c>
      <c r="R31" s="8"/>
    </row>
    <row r="32" customFormat="false" ht="12.75" hidden="false" customHeight="false" outlineLevel="0" collapsed="false">
      <c r="A32" s="8"/>
      <c r="B32" s="115"/>
      <c r="C32" s="37"/>
      <c r="D32" s="37"/>
      <c r="E32" s="53"/>
      <c r="F32" s="53"/>
      <c r="G32" s="53"/>
      <c r="H32" s="53"/>
      <c r="I32" s="49"/>
      <c r="J32" s="54"/>
      <c r="K32" s="51"/>
      <c r="L32" s="37"/>
      <c r="M32" s="46"/>
      <c r="N32" s="37"/>
      <c r="O32" s="122"/>
      <c r="P32" s="8"/>
      <c r="Q32" s="8" t="s">
        <v>43</v>
      </c>
      <c r="R32" s="8"/>
    </row>
    <row r="33" customFormat="false" ht="15" hidden="false" customHeight="true" outlineLevel="0" collapsed="false">
      <c r="A33" s="8"/>
      <c r="B33" s="115"/>
      <c r="C33" s="37"/>
      <c r="D33" s="116" t="n">
        <v>14</v>
      </c>
      <c r="E33" s="117" t="s">
        <v>42</v>
      </c>
      <c r="F33" s="117"/>
      <c r="G33" s="117"/>
      <c r="H33" s="117"/>
      <c r="I33" s="46"/>
      <c r="J33" s="118" t="n">
        <v>13</v>
      </c>
      <c r="K33" s="51"/>
      <c r="L33" s="119" t="n">
        <v>2100</v>
      </c>
      <c r="M33" s="46"/>
      <c r="N33" s="37"/>
      <c r="O33" s="44"/>
      <c r="P33" s="8"/>
      <c r="Q33" s="8" t="s">
        <v>44</v>
      </c>
      <c r="R33" s="8"/>
    </row>
    <row r="34" customFormat="false" ht="15" hidden="false" customHeight="true" outlineLevel="0" collapsed="false">
      <c r="A34" s="8"/>
      <c r="B34" s="115"/>
      <c r="C34" s="37"/>
      <c r="D34" s="37"/>
      <c r="E34" s="120" t="s">
        <v>33</v>
      </c>
      <c r="F34" s="120"/>
      <c r="G34" s="120"/>
      <c r="H34" s="120"/>
      <c r="I34" s="123"/>
      <c r="J34" s="118" t="n">
        <v>11</v>
      </c>
      <c r="K34" s="51"/>
      <c r="L34" s="37"/>
      <c r="M34" s="46"/>
      <c r="N34" s="119" t="n">
        <v>2100</v>
      </c>
      <c r="O34" s="44"/>
      <c r="P34" s="8"/>
      <c r="Q34" s="8" t="s">
        <v>45</v>
      </c>
      <c r="R34" s="8"/>
    </row>
    <row r="35" customFormat="false" ht="12.75" hidden="false" customHeight="false" outlineLevel="0" collapsed="false">
      <c r="A35" s="8"/>
      <c r="B35" s="115"/>
      <c r="C35" s="37"/>
      <c r="D35" s="37"/>
      <c r="E35" s="53"/>
      <c r="F35" s="53"/>
      <c r="G35" s="53"/>
      <c r="H35" s="53"/>
      <c r="I35" s="49"/>
      <c r="J35" s="54"/>
      <c r="K35" s="51"/>
      <c r="L35" s="37"/>
      <c r="M35" s="46"/>
      <c r="N35" s="37"/>
      <c r="O35" s="122"/>
      <c r="P35" s="8"/>
      <c r="Q35" s="8" t="s">
        <v>46</v>
      </c>
      <c r="R35" s="8"/>
    </row>
    <row r="36" customFormat="false" ht="15" hidden="false" customHeight="true" outlineLevel="0" collapsed="false">
      <c r="A36" s="8"/>
      <c r="B36" s="115"/>
      <c r="C36" s="37"/>
      <c r="D36" s="116" t="n">
        <v>15</v>
      </c>
      <c r="E36" s="117" t="s">
        <v>41</v>
      </c>
      <c r="F36" s="117"/>
      <c r="G36" s="117"/>
      <c r="H36" s="117"/>
      <c r="I36" s="46"/>
      <c r="J36" s="118" t="n">
        <v>14</v>
      </c>
      <c r="K36" s="51"/>
      <c r="L36" s="119" t="n">
        <v>3600</v>
      </c>
      <c r="M36" s="46"/>
      <c r="N36" s="37"/>
      <c r="O36" s="44"/>
      <c r="P36" s="8"/>
      <c r="Q36" s="8" t="s">
        <v>47</v>
      </c>
      <c r="R36" s="8"/>
    </row>
    <row r="37" customFormat="false" ht="15" hidden="false" customHeight="true" outlineLevel="0" collapsed="false">
      <c r="A37" s="8"/>
      <c r="B37" s="115"/>
      <c r="C37" s="37"/>
      <c r="D37" s="37"/>
      <c r="E37" s="120" t="s">
        <v>33</v>
      </c>
      <c r="F37" s="120"/>
      <c r="G37" s="120"/>
      <c r="H37" s="120"/>
      <c r="I37" s="123"/>
      <c r="J37" s="118" t="n">
        <v>11</v>
      </c>
      <c r="K37" s="51"/>
      <c r="L37" s="37"/>
      <c r="M37" s="46"/>
      <c r="N37" s="119" t="n">
        <v>3600</v>
      </c>
      <c r="O37" s="44"/>
      <c r="P37" s="8"/>
      <c r="Q37" s="8" t="s">
        <v>39</v>
      </c>
      <c r="R37" s="8"/>
    </row>
    <row r="38" customFormat="false" ht="12.75" hidden="false" customHeight="false" outlineLevel="0" collapsed="false">
      <c r="A38" s="8"/>
      <c r="B38" s="115"/>
      <c r="C38" s="37"/>
      <c r="D38" s="37"/>
      <c r="E38" s="53"/>
      <c r="F38" s="53"/>
      <c r="G38" s="53"/>
      <c r="H38" s="53"/>
      <c r="I38" s="125"/>
      <c r="J38" s="54"/>
      <c r="K38" s="51"/>
      <c r="L38" s="37"/>
      <c r="M38" s="46"/>
      <c r="N38" s="37"/>
      <c r="O38" s="44"/>
      <c r="P38" s="8"/>
      <c r="Q38" s="8"/>
      <c r="R38" s="8"/>
    </row>
    <row r="39" customFormat="false" ht="15" hidden="false" customHeight="true" outlineLevel="0" collapsed="false">
      <c r="A39" s="8"/>
      <c r="B39" s="115"/>
      <c r="C39" s="37"/>
      <c r="D39" s="116" t="n">
        <v>15</v>
      </c>
      <c r="E39" s="117" t="s">
        <v>33</v>
      </c>
      <c r="F39" s="117"/>
      <c r="G39" s="117"/>
      <c r="H39" s="117"/>
      <c r="I39" s="125"/>
      <c r="J39" s="118" t="n">
        <v>11</v>
      </c>
      <c r="K39" s="51"/>
      <c r="L39" s="119" t="n">
        <v>8950</v>
      </c>
      <c r="M39" s="46"/>
      <c r="N39" s="37"/>
      <c r="O39" s="44"/>
      <c r="P39" s="8"/>
      <c r="Q39" s="8"/>
      <c r="R39" s="8"/>
    </row>
    <row r="40" customFormat="false" ht="15" hidden="false" customHeight="true" outlineLevel="0" collapsed="false">
      <c r="A40" s="8"/>
      <c r="B40" s="115"/>
      <c r="C40" s="37"/>
      <c r="D40" s="37"/>
      <c r="E40" s="120" t="s">
        <v>35</v>
      </c>
      <c r="F40" s="120"/>
      <c r="G40" s="120"/>
      <c r="H40" s="120"/>
      <c r="I40" s="125"/>
      <c r="J40" s="118" t="n">
        <v>41</v>
      </c>
      <c r="K40" s="51"/>
      <c r="L40" s="37"/>
      <c r="M40" s="46"/>
      <c r="N40" s="119" t="n">
        <v>8950</v>
      </c>
      <c r="O40" s="44"/>
      <c r="P40" s="8"/>
      <c r="Q40" s="8"/>
      <c r="R40" s="8"/>
    </row>
    <row r="41" customFormat="false" ht="12.75" hidden="false" customHeight="false" outlineLevel="0" collapsed="false">
      <c r="A41" s="8"/>
      <c r="B41" s="112"/>
      <c r="C41" s="61"/>
      <c r="D41" s="61"/>
      <c r="E41" s="58"/>
      <c r="F41" s="58"/>
      <c r="G41" s="58"/>
      <c r="H41" s="58"/>
      <c r="I41" s="59"/>
      <c r="J41" s="60"/>
      <c r="K41" s="61"/>
      <c r="L41" s="62"/>
      <c r="M41" s="61"/>
      <c r="N41" s="62"/>
      <c r="O41" s="114"/>
      <c r="P41" s="8"/>
      <c r="Q41" s="8"/>
      <c r="R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</row>
    <row r="43" customFormat="false" ht="12.75" hidden="false" customHeight="false" outlineLevel="0" collapsed="false">
      <c r="A43" s="8"/>
      <c r="B43" s="105" t="s">
        <v>20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6" t="s">
        <v>48</v>
      </c>
      <c r="O43" s="107"/>
      <c r="P43" s="8"/>
      <c r="Q43" s="8"/>
      <c r="R43" s="8"/>
    </row>
    <row r="44" customFormat="false" ht="12.75" hidden="false" customHeight="false" outlineLevel="0" collapsed="false">
      <c r="A44" s="8"/>
      <c r="B44" s="108"/>
      <c r="C44" s="109"/>
      <c r="D44" s="109"/>
      <c r="E44" s="109"/>
      <c r="F44" s="109"/>
      <c r="G44" s="109"/>
      <c r="H44" s="109"/>
      <c r="I44" s="109"/>
      <c r="J44" s="110" t="s">
        <v>23</v>
      </c>
      <c r="K44" s="109"/>
      <c r="L44" s="109"/>
      <c r="M44" s="109"/>
      <c r="N44" s="109"/>
      <c r="O44" s="111"/>
      <c r="P44" s="8"/>
      <c r="Q44" s="8"/>
      <c r="R44" s="8"/>
    </row>
    <row r="45" customFormat="false" ht="12.75" hidden="false" customHeight="false" outlineLevel="0" collapsed="false">
      <c r="A45" s="8"/>
      <c r="B45" s="112"/>
      <c r="C45" s="113" t="s">
        <v>25</v>
      </c>
      <c r="D45" s="113"/>
      <c r="E45" s="113" t="s">
        <v>26</v>
      </c>
      <c r="F45" s="113"/>
      <c r="G45" s="113"/>
      <c r="H45" s="113"/>
      <c r="I45" s="113"/>
      <c r="J45" s="113" t="s">
        <v>27</v>
      </c>
      <c r="K45" s="113"/>
      <c r="L45" s="113" t="s">
        <v>28</v>
      </c>
      <c r="M45" s="113"/>
      <c r="N45" s="113" t="s">
        <v>29</v>
      </c>
      <c r="O45" s="114"/>
      <c r="P45" s="8"/>
      <c r="Q45" s="8"/>
      <c r="R45" s="8"/>
    </row>
    <row r="46" customFormat="false" ht="12.75" hidden="false" customHeight="false" outlineLevel="0" collapsed="false">
      <c r="A46" s="8"/>
      <c r="B46" s="108"/>
      <c r="C46" s="34" t="n">
        <v>2014</v>
      </c>
      <c r="D46" s="34"/>
      <c r="E46" s="109"/>
      <c r="F46" s="109"/>
      <c r="G46" s="109"/>
      <c r="H46" s="109"/>
      <c r="I46" s="109"/>
      <c r="J46" s="34"/>
      <c r="K46" s="34"/>
      <c r="L46" s="34"/>
      <c r="M46" s="34"/>
      <c r="N46" s="34"/>
      <c r="O46" s="111"/>
      <c r="P46" s="8"/>
      <c r="Q46" s="8"/>
      <c r="R46" s="8"/>
    </row>
    <row r="47" customFormat="false" ht="15" hidden="false" customHeight="true" outlineLevel="0" collapsed="false">
      <c r="A47" s="8"/>
      <c r="B47" s="115"/>
      <c r="C47" s="37" t="s">
        <v>30</v>
      </c>
      <c r="D47" s="116" t="n">
        <v>21</v>
      </c>
      <c r="E47" s="117" t="s">
        <v>31</v>
      </c>
      <c r="F47" s="117"/>
      <c r="G47" s="117"/>
      <c r="H47" s="117"/>
      <c r="I47" s="125"/>
      <c r="J47" s="118" t="n">
        <v>22</v>
      </c>
      <c r="K47" s="51"/>
      <c r="L47" s="119" t="n">
        <v>2000</v>
      </c>
      <c r="M47" s="46"/>
      <c r="N47" s="37"/>
      <c r="O47" s="44"/>
      <c r="P47" s="8"/>
      <c r="Q47" s="8"/>
      <c r="R47" s="8"/>
    </row>
    <row r="48" customFormat="false" ht="15" hidden="false" customHeight="true" outlineLevel="0" collapsed="false">
      <c r="A48" s="8"/>
      <c r="B48" s="115"/>
      <c r="C48" s="37"/>
      <c r="D48" s="37"/>
      <c r="E48" s="120" t="s">
        <v>33</v>
      </c>
      <c r="F48" s="120"/>
      <c r="G48" s="120"/>
      <c r="H48" s="120"/>
      <c r="I48" s="125"/>
      <c r="J48" s="118" t="n">
        <v>11</v>
      </c>
      <c r="K48" s="51"/>
      <c r="L48" s="37"/>
      <c r="M48" s="46"/>
      <c r="N48" s="119" t="n">
        <v>2000</v>
      </c>
      <c r="O48" s="44"/>
      <c r="P48" s="8"/>
      <c r="Q48" s="8"/>
      <c r="R48" s="8"/>
    </row>
    <row r="49" customFormat="false" ht="12.75" hidden="false" customHeight="false" outlineLevel="0" collapsed="false">
      <c r="A49" s="8"/>
      <c r="B49" s="115"/>
      <c r="C49" s="37"/>
      <c r="D49" s="37"/>
      <c r="E49" s="53"/>
      <c r="F49" s="53"/>
      <c r="G49" s="53"/>
      <c r="H49" s="53"/>
      <c r="I49" s="49"/>
      <c r="J49" s="54"/>
      <c r="K49" s="51"/>
      <c r="L49" s="37"/>
      <c r="M49" s="46"/>
      <c r="N49" s="37"/>
      <c r="O49" s="122"/>
      <c r="P49" s="8"/>
      <c r="Q49" s="8"/>
      <c r="R49" s="8"/>
    </row>
    <row r="50" customFormat="false" ht="15" hidden="false" customHeight="true" outlineLevel="0" collapsed="false">
      <c r="A50" s="8"/>
      <c r="B50" s="115"/>
      <c r="C50" s="37"/>
      <c r="D50" s="116" t="n">
        <v>24</v>
      </c>
      <c r="E50" s="117" t="s">
        <v>32</v>
      </c>
      <c r="F50" s="117"/>
      <c r="G50" s="117"/>
      <c r="H50" s="117"/>
      <c r="I50" s="40" t="str">
        <f aca="false">IF(Sol!$D$5="OFF","",IF(E50="","  ",IF(AND(E50&lt;&gt;"",E50&lt;&gt;Sol!E50),"*"," ")))</f>
        <v> </v>
      </c>
      <c r="J50" s="118" t="n">
        <v>12</v>
      </c>
      <c r="K50" s="40" t="str">
        <f aca="false">IF(Sol!$D$5="OFF","",IF(J50="","  ",IF(AND(J50&lt;&gt;"",J50&lt;&gt;Sol!J50),"*"," ")))</f>
        <v> </v>
      </c>
      <c r="L50" s="119" t="n">
        <v>14150</v>
      </c>
      <c r="M50" s="40" t="str">
        <f aca="false">IF(Sol!$D$5="OFF","",IF(L50="","  ",IF(AND(L50&lt;&gt;"",L50&lt;&gt;Sol!L50),"*"," ")))</f>
        <v> </v>
      </c>
      <c r="N50" s="37"/>
      <c r="O50" s="56"/>
      <c r="P50" s="8"/>
      <c r="Q50" s="8"/>
      <c r="R50" s="8"/>
    </row>
    <row r="51" customFormat="false" ht="15" hidden="false" customHeight="true" outlineLevel="0" collapsed="false">
      <c r="A51" s="8"/>
      <c r="B51" s="115"/>
      <c r="C51" s="37"/>
      <c r="D51" s="37"/>
      <c r="E51" s="120" t="s">
        <v>35</v>
      </c>
      <c r="F51" s="120"/>
      <c r="G51" s="120"/>
      <c r="H51" s="120"/>
      <c r="I51" s="40" t="str">
        <f aca="false">IF(Sol!$D$5="OFF","",IF(E51="","  ",IF(AND(E51&lt;&gt;"",E51&lt;&gt;Sol!E51),"*"," ")))</f>
        <v> </v>
      </c>
      <c r="J51" s="118" t="n">
        <v>41</v>
      </c>
      <c r="K51" s="40" t="str">
        <f aca="false">IF(Sol!$D$5="OFF","",IF(J51="","  ",IF(AND(J51&lt;&gt;"",J51&lt;&gt;Sol!J51),"*"," ")))</f>
        <v> </v>
      </c>
      <c r="L51" s="37"/>
      <c r="M51" s="63"/>
      <c r="N51" s="119" t="n">
        <v>14150</v>
      </c>
      <c r="O51" s="56"/>
      <c r="P51" s="8"/>
      <c r="Q51" s="8"/>
      <c r="R51" s="8"/>
    </row>
    <row r="52" customFormat="false" ht="12.75" hidden="false" customHeight="false" outlineLevel="0" collapsed="false">
      <c r="A52" s="8"/>
      <c r="B52" s="115"/>
      <c r="C52" s="37"/>
      <c r="D52" s="37"/>
      <c r="E52" s="126"/>
      <c r="F52" s="126"/>
      <c r="G52" s="126"/>
      <c r="H52" s="126"/>
      <c r="I52" s="126"/>
      <c r="J52" s="37"/>
      <c r="K52" s="37"/>
      <c r="L52" s="37"/>
      <c r="M52" s="37"/>
      <c r="N52" s="37"/>
      <c r="O52" s="122"/>
      <c r="P52" s="8"/>
      <c r="Q52" s="8"/>
      <c r="R52" s="8"/>
    </row>
    <row r="53" customFormat="false" ht="15" hidden="false" customHeight="true" outlineLevel="0" collapsed="false">
      <c r="A53" s="8"/>
      <c r="B53" s="115"/>
      <c r="C53" s="37"/>
      <c r="D53" s="116" t="n">
        <v>26</v>
      </c>
      <c r="E53" s="117" t="s">
        <v>46</v>
      </c>
      <c r="F53" s="117"/>
      <c r="G53" s="117"/>
      <c r="H53" s="117"/>
      <c r="I53" s="46"/>
      <c r="J53" s="118" t="n">
        <v>55</v>
      </c>
      <c r="K53" s="40"/>
      <c r="L53" s="119" t="n">
        <v>700</v>
      </c>
      <c r="M53" s="83"/>
      <c r="N53" s="37"/>
      <c r="O53" s="44"/>
      <c r="P53" s="8"/>
      <c r="Q53" s="8"/>
      <c r="R53" s="8"/>
    </row>
    <row r="54" customFormat="false" ht="15" hidden="false" customHeight="true" outlineLevel="0" collapsed="false">
      <c r="A54" s="8"/>
      <c r="B54" s="115"/>
      <c r="C54" s="37"/>
      <c r="D54" s="37"/>
      <c r="E54" s="120" t="s">
        <v>31</v>
      </c>
      <c r="F54" s="120"/>
      <c r="G54" s="120"/>
      <c r="H54" s="120"/>
      <c r="I54" s="46"/>
      <c r="J54" s="118" t="n">
        <v>22</v>
      </c>
      <c r="K54" s="40"/>
      <c r="L54" s="37"/>
      <c r="M54" s="83"/>
      <c r="N54" s="119" t="n">
        <v>700</v>
      </c>
      <c r="O54" s="44"/>
      <c r="P54" s="8"/>
      <c r="Q54" s="8"/>
      <c r="R54" s="8"/>
    </row>
    <row r="55" customFormat="false" ht="12.75" hidden="false" customHeight="false" outlineLevel="0" collapsed="false">
      <c r="A55" s="8"/>
      <c r="B55" s="115"/>
      <c r="C55" s="37"/>
      <c r="D55" s="37"/>
      <c r="E55" s="53"/>
      <c r="F55" s="53"/>
      <c r="G55" s="53"/>
      <c r="H55" s="53"/>
      <c r="I55" s="46"/>
      <c r="J55" s="54"/>
      <c r="K55" s="121"/>
      <c r="L55" s="37"/>
      <c r="M55" s="37"/>
      <c r="N55" s="37"/>
      <c r="O55" s="44"/>
      <c r="P55" s="8"/>
      <c r="Q55" s="8"/>
      <c r="R55" s="8"/>
    </row>
    <row r="56" customFormat="false" ht="15" hidden="false" customHeight="true" outlineLevel="0" collapsed="false">
      <c r="A56" s="8"/>
      <c r="B56" s="115"/>
      <c r="C56" s="37"/>
      <c r="D56" s="116" t="n">
        <v>27</v>
      </c>
      <c r="E56" s="117" t="s">
        <v>47</v>
      </c>
      <c r="F56" s="117"/>
      <c r="G56" s="117"/>
      <c r="H56" s="117"/>
      <c r="I56" s="46"/>
      <c r="J56" s="118" t="n">
        <v>54</v>
      </c>
      <c r="K56" s="40"/>
      <c r="L56" s="119" t="n">
        <v>2240</v>
      </c>
      <c r="M56" s="83"/>
      <c r="N56" s="37"/>
      <c r="O56" s="44"/>
      <c r="P56" s="8"/>
      <c r="Q56" s="8"/>
      <c r="R56" s="8"/>
    </row>
    <row r="57" customFormat="false" ht="15" hidden="false" customHeight="true" outlineLevel="0" collapsed="false">
      <c r="A57" s="8"/>
      <c r="B57" s="115"/>
      <c r="C57" s="37"/>
      <c r="D57" s="37"/>
      <c r="E57" s="120" t="s">
        <v>33</v>
      </c>
      <c r="F57" s="120"/>
      <c r="G57" s="120"/>
      <c r="H57" s="120"/>
      <c r="I57" s="46"/>
      <c r="J57" s="118" t="n">
        <v>11</v>
      </c>
      <c r="K57" s="40"/>
      <c r="L57" s="37"/>
      <c r="M57" s="83"/>
      <c r="N57" s="119" t="n">
        <v>2240</v>
      </c>
      <c r="O57" s="44"/>
      <c r="P57" s="8"/>
      <c r="Q57" s="8"/>
      <c r="R57" s="8"/>
    </row>
    <row r="58" customFormat="false" ht="12.75" hidden="false" customHeight="false" outlineLevel="0" collapsed="false">
      <c r="A58" s="8"/>
      <c r="B58" s="115"/>
      <c r="C58" s="37"/>
      <c r="D58" s="37"/>
      <c r="E58" s="53"/>
      <c r="F58" s="53"/>
      <c r="G58" s="53"/>
      <c r="H58" s="53"/>
      <c r="I58" s="46"/>
      <c r="J58" s="54"/>
      <c r="K58" s="121"/>
      <c r="L58" s="37"/>
      <c r="M58" s="37"/>
      <c r="N58" s="37"/>
      <c r="O58" s="44"/>
      <c r="P58" s="8"/>
      <c r="Q58" s="8"/>
      <c r="R58" s="8"/>
    </row>
    <row r="59" customFormat="false" ht="15" hidden="false" customHeight="true" outlineLevel="0" collapsed="false">
      <c r="A59" s="8"/>
      <c r="B59" s="115"/>
      <c r="C59" s="37"/>
      <c r="D59" s="116" t="n">
        <v>27</v>
      </c>
      <c r="E59" s="117" t="s">
        <v>38</v>
      </c>
      <c r="F59" s="117"/>
      <c r="G59" s="117"/>
      <c r="H59" s="117"/>
      <c r="I59" s="46"/>
      <c r="J59" s="118" t="n">
        <v>59</v>
      </c>
      <c r="K59" s="40"/>
      <c r="L59" s="119" t="n">
        <v>1100</v>
      </c>
      <c r="M59" s="83"/>
      <c r="N59" s="37"/>
      <c r="O59" s="44"/>
      <c r="P59" s="8"/>
      <c r="Q59" s="8"/>
      <c r="R59" s="8"/>
    </row>
    <row r="60" customFormat="false" ht="15" hidden="false" customHeight="true" outlineLevel="0" collapsed="false">
      <c r="A60" s="8"/>
      <c r="B60" s="115"/>
      <c r="C60" s="37"/>
      <c r="D60" s="37"/>
      <c r="E60" s="120" t="s">
        <v>33</v>
      </c>
      <c r="F60" s="120"/>
      <c r="G60" s="120"/>
      <c r="H60" s="120"/>
      <c r="I60" s="46"/>
      <c r="J60" s="118" t="n">
        <v>11</v>
      </c>
      <c r="K60" s="40"/>
      <c r="L60" s="37"/>
      <c r="M60" s="83"/>
      <c r="N60" s="119" t="n">
        <v>1100</v>
      </c>
      <c r="O60" s="44"/>
      <c r="P60" s="8"/>
      <c r="Q60" s="8"/>
      <c r="R60" s="8"/>
    </row>
    <row r="61" customFormat="false" ht="12.75" hidden="false" customHeight="false" outlineLevel="0" collapsed="false">
      <c r="A61" s="8"/>
      <c r="B61" s="115"/>
      <c r="C61" s="37"/>
      <c r="D61" s="37"/>
      <c r="E61" s="53"/>
      <c r="F61" s="53"/>
      <c r="G61" s="53"/>
      <c r="H61" s="53"/>
      <c r="I61" s="46"/>
      <c r="J61" s="54"/>
      <c r="K61" s="121"/>
      <c r="L61" s="37"/>
      <c r="M61" s="37"/>
      <c r="N61" s="37"/>
      <c r="O61" s="44"/>
      <c r="P61" s="8"/>
      <c r="Q61" s="8"/>
      <c r="R61" s="8"/>
    </row>
    <row r="62" customFormat="false" ht="15" hidden="false" customHeight="true" outlineLevel="0" collapsed="false">
      <c r="A62" s="8"/>
      <c r="B62" s="115"/>
      <c r="C62" s="37"/>
      <c r="D62" s="116" t="n">
        <v>29</v>
      </c>
      <c r="E62" s="117" t="s">
        <v>33</v>
      </c>
      <c r="F62" s="117"/>
      <c r="G62" s="117"/>
      <c r="H62" s="117"/>
      <c r="I62" s="46"/>
      <c r="J62" s="118" t="n">
        <v>11</v>
      </c>
      <c r="K62" s="40"/>
      <c r="L62" s="119" t="n">
        <v>7600</v>
      </c>
      <c r="M62" s="83"/>
      <c r="N62" s="37"/>
      <c r="O62" s="44"/>
      <c r="P62" s="8"/>
      <c r="Q62" s="8"/>
      <c r="R62" s="8"/>
    </row>
    <row r="63" customFormat="false" ht="15" hidden="false" customHeight="true" outlineLevel="0" collapsed="false">
      <c r="A63" s="8"/>
      <c r="B63" s="115"/>
      <c r="C63" s="37"/>
      <c r="D63" s="37"/>
      <c r="E63" s="120" t="s">
        <v>32</v>
      </c>
      <c r="F63" s="120"/>
      <c r="G63" s="120"/>
      <c r="H63" s="120"/>
      <c r="I63" s="46"/>
      <c r="J63" s="118" t="n">
        <v>12</v>
      </c>
      <c r="K63" s="40"/>
      <c r="L63" s="37"/>
      <c r="M63" s="83"/>
      <c r="N63" s="119" t="n">
        <v>7600</v>
      </c>
      <c r="O63" s="44"/>
      <c r="P63" s="8"/>
      <c r="Q63" s="8"/>
      <c r="R63" s="8"/>
    </row>
    <row r="64" customFormat="false" ht="12.75" hidden="false" customHeight="false" outlineLevel="0" collapsed="false">
      <c r="A64" s="8"/>
      <c r="B64" s="115"/>
      <c r="C64" s="37"/>
      <c r="D64" s="37"/>
      <c r="E64" s="53"/>
      <c r="F64" s="53"/>
      <c r="G64" s="53"/>
      <c r="H64" s="53"/>
      <c r="I64" s="46"/>
      <c r="J64" s="54"/>
      <c r="K64" s="121"/>
      <c r="L64" s="37"/>
      <c r="M64" s="37"/>
      <c r="N64" s="37"/>
      <c r="O64" s="44"/>
      <c r="P64" s="8"/>
      <c r="Q64" s="8"/>
      <c r="R64" s="8"/>
    </row>
    <row r="65" customFormat="false" ht="15" hidden="false" customHeight="true" outlineLevel="0" collapsed="false">
      <c r="A65" s="8"/>
      <c r="B65" s="115"/>
      <c r="C65" s="37"/>
      <c r="D65" s="116" t="n">
        <v>30</v>
      </c>
      <c r="E65" s="117" t="s">
        <v>39</v>
      </c>
      <c r="F65" s="117"/>
      <c r="G65" s="117"/>
      <c r="H65" s="117"/>
      <c r="I65" s="46"/>
      <c r="J65" s="118" t="n">
        <v>51</v>
      </c>
      <c r="K65" s="40"/>
      <c r="L65" s="119" t="n">
        <v>4800</v>
      </c>
      <c r="M65" s="83"/>
      <c r="N65" s="37"/>
      <c r="O65" s="44"/>
      <c r="P65" s="8"/>
      <c r="Q65" s="8"/>
      <c r="R65" s="8"/>
    </row>
    <row r="66" customFormat="false" ht="15" hidden="false" customHeight="true" outlineLevel="0" collapsed="false">
      <c r="A66" s="8"/>
      <c r="B66" s="115"/>
      <c r="C66" s="37"/>
      <c r="D66" s="37"/>
      <c r="E66" s="120" t="s">
        <v>33</v>
      </c>
      <c r="F66" s="120"/>
      <c r="G66" s="120"/>
      <c r="H66" s="120"/>
      <c r="I66" s="46"/>
      <c r="J66" s="118" t="n">
        <v>11</v>
      </c>
      <c r="K66" s="40"/>
      <c r="L66" s="37"/>
      <c r="M66" s="83"/>
      <c r="N66" s="119" t="n">
        <v>4800</v>
      </c>
      <c r="O66" s="44"/>
      <c r="P66" s="8"/>
      <c r="Q66" s="8"/>
      <c r="R66" s="8"/>
    </row>
    <row r="67" customFormat="false" ht="12.75" hidden="false" customHeight="false" outlineLevel="0" collapsed="false">
      <c r="A67" s="8"/>
      <c r="B67" s="115"/>
      <c r="C67" s="37"/>
      <c r="D67" s="37"/>
      <c r="E67" s="53"/>
      <c r="F67" s="53"/>
      <c r="G67" s="53"/>
      <c r="H67" s="53"/>
      <c r="I67" s="46"/>
      <c r="J67" s="54"/>
      <c r="K67" s="121"/>
      <c r="L67" s="37"/>
      <c r="M67" s="37"/>
      <c r="N67" s="37"/>
      <c r="O67" s="44"/>
      <c r="P67" s="8"/>
      <c r="Q67" s="8"/>
      <c r="R67" s="8"/>
    </row>
    <row r="68" customFormat="false" ht="15" hidden="false" customHeight="true" outlineLevel="0" collapsed="false">
      <c r="A68" s="8"/>
      <c r="B68" s="115"/>
      <c r="C68" s="37"/>
      <c r="D68" s="116" t="n">
        <v>31</v>
      </c>
      <c r="E68" s="117" t="s">
        <v>37</v>
      </c>
      <c r="F68" s="117"/>
      <c r="G68" s="117"/>
      <c r="H68" s="117"/>
      <c r="I68" s="46"/>
      <c r="J68" s="118" t="n">
        <v>33</v>
      </c>
      <c r="K68" s="40"/>
      <c r="L68" s="119" t="n">
        <v>3500</v>
      </c>
      <c r="M68" s="83"/>
      <c r="N68" s="37"/>
      <c r="O68" s="44"/>
      <c r="P68" s="8"/>
      <c r="Q68" s="8"/>
      <c r="R68" s="8"/>
    </row>
    <row r="69" customFormat="false" ht="15" hidden="false" customHeight="true" outlineLevel="0" collapsed="false">
      <c r="A69" s="8"/>
      <c r="B69" s="115"/>
      <c r="C69" s="37"/>
      <c r="D69" s="37"/>
      <c r="E69" s="120" t="s">
        <v>33</v>
      </c>
      <c r="F69" s="120"/>
      <c r="G69" s="120"/>
      <c r="H69" s="120"/>
      <c r="I69" s="46"/>
      <c r="J69" s="118" t="n">
        <v>11</v>
      </c>
      <c r="K69" s="40"/>
      <c r="L69" s="37"/>
      <c r="M69" s="83"/>
      <c r="N69" s="119" t="n">
        <v>3500</v>
      </c>
      <c r="O69" s="44"/>
      <c r="P69" s="8"/>
      <c r="Q69" s="8"/>
      <c r="R69" s="8"/>
    </row>
    <row r="70" customFormat="false" ht="12.75" hidden="false" customHeight="false" outlineLevel="0" collapsed="false">
      <c r="A70" s="8"/>
      <c r="B70" s="112"/>
      <c r="C70" s="61"/>
      <c r="D70" s="61"/>
      <c r="E70" s="58"/>
      <c r="F70" s="58"/>
      <c r="G70" s="58"/>
      <c r="H70" s="58"/>
      <c r="I70" s="58"/>
      <c r="J70" s="60"/>
      <c r="K70" s="61"/>
      <c r="L70" s="62"/>
      <c r="M70" s="61"/>
      <c r="N70" s="62"/>
      <c r="O70" s="114"/>
      <c r="P70" s="8"/>
      <c r="Q70" s="8"/>
      <c r="R70" s="8"/>
    </row>
    <row r="71" customFormat="false" ht="12.75" hidden="false" customHeight="false" outlineLevel="0" collapsed="false">
      <c r="A71" s="8"/>
      <c r="B71" s="8"/>
      <c r="C71" s="8"/>
      <c r="D71" s="8"/>
      <c r="E71" s="127"/>
      <c r="F71" s="127"/>
      <c r="G71" s="127"/>
      <c r="H71" s="127"/>
      <c r="I71" s="127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8" hidden="false" customHeight="true" outlineLevel="0" collapsed="false">
      <c r="A73" s="8"/>
      <c r="B73" s="128"/>
      <c r="C73" s="129"/>
      <c r="D73" s="129"/>
      <c r="E73" s="130" t="s">
        <v>50</v>
      </c>
      <c r="F73" s="130"/>
      <c r="G73" s="130"/>
      <c r="H73" s="130"/>
      <c r="I73" s="130"/>
      <c r="J73" s="130"/>
      <c r="K73" s="130"/>
      <c r="L73" s="130"/>
      <c r="M73" s="129"/>
      <c r="N73" s="129"/>
      <c r="O73" s="131"/>
      <c r="P73" s="8"/>
      <c r="Q73" s="8"/>
      <c r="R73" s="8"/>
    </row>
    <row r="74" customFormat="false" ht="19.5" hidden="false" customHeight="true" outlineLevel="0" collapsed="false">
      <c r="A74" s="104" t="s">
        <v>49</v>
      </c>
      <c r="B74" s="128"/>
      <c r="C74" s="106" t="s">
        <v>33</v>
      </c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 t="n">
        <v>11</v>
      </c>
      <c r="O74" s="131"/>
      <c r="P74" s="8"/>
      <c r="Q74" s="8"/>
      <c r="R74" s="8"/>
    </row>
    <row r="75" s="71" customFormat="true" ht="12.75" hidden="false" customHeight="false" outlineLevel="0" collapsed="false">
      <c r="A75" s="2"/>
      <c r="B75" s="132"/>
      <c r="C75" s="110"/>
      <c r="D75" s="110"/>
      <c r="E75" s="110"/>
      <c r="F75" s="110" t="s">
        <v>23</v>
      </c>
      <c r="G75" s="110"/>
      <c r="H75" s="110"/>
      <c r="I75" s="110"/>
      <c r="J75" s="110"/>
      <c r="K75" s="110"/>
      <c r="L75" s="130" t="s">
        <v>51</v>
      </c>
      <c r="M75" s="130"/>
      <c r="N75" s="130"/>
      <c r="O75" s="133"/>
      <c r="P75" s="2"/>
      <c r="Q75" s="2"/>
      <c r="R75" s="2"/>
    </row>
    <row r="76" s="71" customFormat="true" ht="12.75" hidden="false" customHeight="false" outlineLevel="0" collapsed="false">
      <c r="A76" s="2"/>
      <c r="B76" s="134"/>
      <c r="C76" s="113" t="s">
        <v>25</v>
      </c>
      <c r="D76" s="113"/>
      <c r="E76" s="113" t="s">
        <v>52</v>
      </c>
      <c r="F76" s="113" t="s">
        <v>27</v>
      </c>
      <c r="G76" s="113"/>
      <c r="H76" s="113" t="s">
        <v>53</v>
      </c>
      <c r="I76" s="113"/>
      <c r="J76" s="113" t="s">
        <v>54</v>
      </c>
      <c r="K76" s="113"/>
      <c r="L76" s="113" t="s">
        <v>53</v>
      </c>
      <c r="M76" s="113"/>
      <c r="N76" s="113" t="s">
        <v>54</v>
      </c>
      <c r="O76" s="135"/>
      <c r="P76" s="2"/>
      <c r="Q76" s="2"/>
      <c r="R76" s="2"/>
    </row>
    <row r="77" customFormat="false" ht="12.75" hidden="false" customHeight="false" outlineLevel="0" collapsed="false">
      <c r="A77" s="8"/>
      <c r="B77" s="108"/>
      <c r="C77" s="34" t="n">
        <v>2014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111"/>
      <c r="P77" s="8"/>
      <c r="Q77" s="8"/>
      <c r="R77" s="8"/>
    </row>
    <row r="78" customFormat="false" ht="15" hidden="false" customHeight="true" outlineLevel="0" collapsed="false">
      <c r="A78" s="8"/>
      <c r="B78" s="115"/>
      <c r="C78" s="37" t="s">
        <v>30</v>
      </c>
      <c r="D78" s="136" t="n">
        <v>1</v>
      </c>
      <c r="E78" s="137"/>
      <c r="F78" s="138" t="n">
        <v>1</v>
      </c>
      <c r="G78" s="79"/>
      <c r="H78" s="139" t="n">
        <v>18000</v>
      </c>
      <c r="I78" s="81"/>
      <c r="J78" s="140"/>
      <c r="K78" s="37"/>
      <c r="L78" s="140" t="n">
        <v>18000</v>
      </c>
      <c r="M78" s="83"/>
      <c r="N78" s="140"/>
      <c r="O78" s="44"/>
      <c r="P78" s="8"/>
      <c r="Q78" s="8"/>
      <c r="R78" s="8"/>
    </row>
    <row r="79" customFormat="false" ht="15" hidden="false" customHeight="true" outlineLevel="0" collapsed="false">
      <c r="A79" s="8"/>
      <c r="B79" s="115"/>
      <c r="C79" s="37"/>
      <c r="D79" s="136" t="n">
        <v>4</v>
      </c>
      <c r="E79" s="137"/>
      <c r="F79" s="138" t="n">
        <v>1</v>
      </c>
      <c r="G79" s="79"/>
      <c r="H79" s="139"/>
      <c r="I79" s="81"/>
      <c r="J79" s="140" t="n">
        <v>3000</v>
      </c>
      <c r="K79" s="37"/>
      <c r="L79" s="140" t="n">
        <f aca="false">L78+H79-J79</f>
        <v>15000</v>
      </c>
      <c r="M79" s="83"/>
      <c r="N79" s="140"/>
      <c r="O79" s="44"/>
      <c r="P79" s="8"/>
      <c r="Q79" s="8"/>
      <c r="R79" s="8"/>
    </row>
    <row r="80" customFormat="false" ht="15" hidden="false" customHeight="true" outlineLevel="0" collapsed="false">
      <c r="A80" s="8"/>
      <c r="B80" s="115"/>
      <c r="C80" s="37"/>
      <c r="D80" s="136" t="n">
        <v>10</v>
      </c>
      <c r="E80" s="137"/>
      <c r="F80" s="138" t="n">
        <v>1</v>
      </c>
      <c r="G80" s="79"/>
      <c r="H80" s="139"/>
      <c r="I80" s="81"/>
      <c r="J80" s="140" t="n">
        <v>3750</v>
      </c>
      <c r="K80" s="37"/>
      <c r="L80" s="140" t="n">
        <f aca="false">L79+H80-J80</f>
        <v>11250</v>
      </c>
      <c r="M80" s="83"/>
      <c r="N80" s="140"/>
      <c r="O80" s="44"/>
      <c r="P80" s="8"/>
      <c r="Q80" s="8"/>
      <c r="R80" s="8"/>
    </row>
    <row r="81" customFormat="false" ht="15" hidden="false" customHeight="true" outlineLevel="0" collapsed="false">
      <c r="A81" s="8"/>
      <c r="B81" s="115"/>
      <c r="C81" s="37"/>
      <c r="D81" s="136" t="n">
        <v>14</v>
      </c>
      <c r="E81" s="137"/>
      <c r="F81" s="138" t="n">
        <v>1</v>
      </c>
      <c r="G81" s="79"/>
      <c r="H81" s="139"/>
      <c r="I81" s="81"/>
      <c r="J81" s="140" t="n">
        <v>2100</v>
      </c>
      <c r="K81" s="37"/>
      <c r="L81" s="140" t="n">
        <f aca="false">L80+H81-J81</f>
        <v>9150</v>
      </c>
      <c r="M81" s="83"/>
      <c r="N81" s="140"/>
      <c r="O81" s="44"/>
      <c r="P81" s="8"/>
      <c r="Q81" s="8"/>
      <c r="R81" s="8"/>
    </row>
    <row r="82" customFormat="false" ht="15" hidden="false" customHeight="true" outlineLevel="0" collapsed="false">
      <c r="A82" s="8"/>
      <c r="B82" s="115"/>
      <c r="C82" s="37"/>
      <c r="D82" s="136" t="n">
        <v>15</v>
      </c>
      <c r="E82" s="137"/>
      <c r="F82" s="138" t="n">
        <v>1</v>
      </c>
      <c r="G82" s="79"/>
      <c r="H82" s="139"/>
      <c r="I82" s="81"/>
      <c r="J82" s="140" t="n">
        <v>3600</v>
      </c>
      <c r="K82" s="37"/>
      <c r="L82" s="140" t="n">
        <f aca="false">L81+H82-J82</f>
        <v>5550</v>
      </c>
      <c r="M82" s="83"/>
      <c r="N82" s="140"/>
      <c r="O82" s="44"/>
      <c r="P82" s="8"/>
      <c r="Q82" s="8"/>
      <c r="R82" s="8"/>
    </row>
    <row r="83" customFormat="false" ht="15" hidden="false" customHeight="true" outlineLevel="0" collapsed="false">
      <c r="A83" s="8"/>
      <c r="B83" s="115"/>
      <c r="C83" s="37"/>
      <c r="D83" s="136" t="n">
        <v>15</v>
      </c>
      <c r="E83" s="137"/>
      <c r="F83" s="138" t="n">
        <v>1</v>
      </c>
      <c r="G83" s="79"/>
      <c r="H83" s="139" t="n">
        <v>8950</v>
      </c>
      <c r="I83" s="81"/>
      <c r="J83" s="140"/>
      <c r="K83" s="37"/>
      <c r="L83" s="140" t="n">
        <f aca="false">L82+H83-J83</f>
        <v>14500</v>
      </c>
      <c r="M83" s="83"/>
      <c r="N83" s="140"/>
      <c r="O83" s="44"/>
      <c r="P83" s="8"/>
      <c r="Q83" s="8"/>
      <c r="R83" s="8"/>
    </row>
    <row r="84" customFormat="false" ht="15" hidden="false" customHeight="true" outlineLevel="0" collapsed="false">
      <c r="A84" s="8"/>
      <c r="B84" s="115"/>
      <c r="C84" s="37"/>
      <c r="D84" s="136" t="n">
        <v>21</v>
      </c>
      <c r="E84" s="137"/>
      <c r="F84" s="138" t="n">
        <v>2</v>
      </c>
      <c r="G84" s="79"/>
      <c r="H84" s="139"/>
      <c r="I84" s="81"/>
      <c r="J84" s="140" t="n">
        <v>2000</v>
      </c>
      <c r="K84" s="37"/>
      <c r="L84" s="140" t="n">
        <f aca="false">L83+H84-J84</f>
        <v>12500</v>
      </c>
      <c r="M84" s="83"/>
      <c r="N84" s="140"/>
      <c r="O84" s="44"/>
      <c r="P84" s="8"/>
      <c r="Q84" s="8"/>
      <c r="R84" s="8"/>
    </row>
    <row r="85" customFormat="false" ht="15" hidden="false" customHeight="true" outlineLevel="0" collapsed="false">
      <c r="A85" s="8"/>
      <c r="B85" s="115"/>
      <c r="C85" s="37"/>
      <c r="D85" s="136" t="n">
        <v>27</v>
      </c>
      <c r="E85" s="137"/>
      <c r="F85" s="138" t="n">
        <v>2</v>
      </c>
      <c r="G85" s="79"/>
      <c r="H85" s="139"/>
      <c r="I85" s="81"/>
      <c r="J85" s="140" t="n">
        <v>2240</v>
      </c>
      <c r="K85" s="37"/>
      <c r="L85" s="140" t="n">
        <f aca="false">L84+H85-J85</f>
        <v>10260</v>
      </c>
      <c r="M85" s="83"/>
      <c r="N85" s="140"/>
      <c r="O85" s="44"/>
      <c r="P85" s="8"/>
      <c r="Q85" s="8"/>
      <c r="R85" s="8"/>
    </row>
    <row r="86" customFormat="false" ht="15" hidden="false" customHeight="true" outlineLevel="0" collapsed="false">
      <c r="A86" s="8"/>
      <c r="B86" s="115"/>
      <c r="C86" s="37"/>
      <c r="D86" s="136" t="n">
        <v>27</v>
      </c>
      <c r="E86" s="137"/>
      <c r="F86" s="138" t="n">
        <v>2</v>
      </c>
      <c r="G86" s="79"/>
      <c r="H86" s="139"/>
      <c r="I86" s="81"/>
      <c r="J86" s="140" t="n">
        <v>1100</v>
      </c>
      <c r="K86" s="37"/>
      <c r="L86" s="140" t="n">
        <f aca="false">L85+H86-J86</f>
        <v>9160</v>
      </c>
      <c r="M86" s="83"/>
      <c r="N86" s="140"/>
      <c r="O86" s="44"/>
      <c r="P86" s="8"/>
      <c r="Q86" s="8"/>
      <c r="R86" s="8"/>
    </row>
    <row r="87" customFormat="false" ht="15" hidden="false" customHeight="true" outlineLevel="0" collapsed="false">
      <c r="A87" s="8"/>
      <c r="B87" s="115"/>
      <c r="C87" s="37"/>
      <c r="D87" s="136" t="n">
        <v>29</v>
      </c>
      <c r="E87" s="137"/>
      <c r="F87" s="138" t="n">
        <v>2</v>
      </c>
      <c r="G87" s="79"/>
      <c r="H87" s="139" t="n">
        <v>7600</v>
      </c>
      <c r="I87" s="81"/>
      <c r="J87" s="140"/>
      <c r="K87" s="37"/>
      <c r="L87" s="140" t="n">
        <f aca="false">L86+H87-J87</f>
        <v>16760</v>
      </c>
      <c r="M87" s="83"/>
      <c r="N87" s="140"/>
      <c r="O87" s="44"/>
      <c r="P87" s="8"/>
      <c r="Q87" s="8"/>
      <c r="R87" s="8"/>
    </row>
    <row r="88" customFormat="false" ht="15" hidden="false" customHeight="true" outlineLevel="0" collapsed="false">
      <c r="A88" s="8"/>
      <c r="B88" s="115"/>
      <c r="C88" s="37"/>
      <c r="D88" s="136" t="n">
        <v>30</v>
      </c>
      <c r="E88" s="137"/>
      <c r="F88" s="138" t="n">
        <v>2</v>
      </c>
      <c r="G88" s="79"/>
      <c r="H88" s="139"/>
      <c r="I88" s="81"/>
      <c r="J88" s="140" t="n">
        <v>4800</v>
      </c>
      <c r="K88" s="37"/>
      <c r="L88" s="140" t="n">
        <f aca="false">L87+H88-J88</f>
        <v>11960</v>
      </c>
      <c r="M88" s="83"/>
      <c r="N88" s="140"/>
      <c r="O88" s="44"/>
      <c r="P88" s="8"/>
      <c r="Q88" s="8"/>
      <c r="R88" s="8"/>
    </row>
    <row r="89" customFormat="false" ht="15" hidden="false" customHeight="true" outlineLevel="0" collapsed="false">
      <c r="A89" s="8"/>
      <c r="B89" s="115"/>
      <c r="C89" s="37"/>
      <c r="D89" s="136" t="n">
        <v>31</v>
      </c>
      <c r="E89" s="137"/>
      <c r="F89" s="138" t="n">
        <v>2</v>
      </c>
      <c r="G89" s="79"/>
      <c r="H89" s="139"/>
      <c r="I89" s="81"/>
      <c r="J89" s="140" t="n">
        <v>3500</v>
      </c>
      <c r="K89" s="37"/>
      <c r="L89" s="119" t="n">
        <f aca="false">L88+H89-J89</f>
        <v>8460</v>
      </c>
      <c r="M89" s="83"/>
      <c r="N89" s="140"/>
      <c r="O89" s="44"/>
      <c r="P89" s="8"/>
      <c r="Q89" s="8"/>
      <c r="R89" s="8"/>
    </row>
    <row r="90" customFormat="false" ht="12.75" hidden="false" customHeight="false" outlineLevel="0" collapsed="false">
      <c r="A90" s="8"/>
      <c r="B90" s="112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114"/>
      <c r="P90" s="8"/>
      <c r="Q90" s="8"/>
      <c r="R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8" hidden="false" customHeight="true" outlineLevel="0" collapsed="false">
      <c r="A92" s="8"/>
      <c r="B92" s="128"/>
      <c r="C92" s="106" t="s">
        <v>32</v>
      </c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 t="n">
        <v>12</v>
      </c>
      <c r="O92" s="131"/>
      <c r="P92" s="8"/>
      <c r="Q92" s="8"/>
      <c r="R92" s="8"/>
    </row>
    <row r="93" customFormat="false" ht="12.75" hidden="false" customHeight="false" outlineLevel="0" collapsed="false">
      <c r="A93" s="8"/>
      <c r="B93" s="132"/>
      <c r="C93" s="110"/>
      <c r="D93" s="110"/>
      <c r="E93" s="110"/>
      <c r="F93" s="110" t="s">
        <v>23</v>
      </c>
      <c r="G93" s="110"/>
      <c r="H93" s="110"/>
      <c r="I93" s="110"/>
      <c r="J93" s="110"/>
      <c r="K93" s="110"/>
      <c r="L93" s="130" t="s">
        <v>51</v>
      </c>
      <c r="M93" s="130"/>
      <c r="N93" s="130"/>
      <c r="O93" s="141"/>
      <c r="P93" s="8"/>
      <c r="Q93" s="8"/>
      <c r="R93" s="8"/>
    </row>
    <row r="94" customFormat="false" ht="12.75" hidden="false" customHeight="false" outlineLevel="0" collapsed="false">
      <c r="A94" s="8"/>
      <c r="B94" s="134"/>
      <c r="C94" s="113" t="s">
        <v>25</v>
      </c>
      <c r="D94" s="113"/>
      <c r="E94" s="113" t="s">
        <v>52</v>
      </c>
      <c r="F94" s="113" t="s">
        <v>27</v>
      </c>
      <c r="G94" s="113"/>
      <c r="H94" s="113" t="s">
        <v>53</v>
      </c>
      <c r="I94" s="113"/>
      <c r="J94" s="113" t="s">
        <v>54</v>
      </c>
      <c r="K94" s="113"/>
      <c r="L94" s="113" t="s">
        <v>53</v>
      </c>
      <c r="M94" s="113"/>
      <c r="N94" s="113" t="s">
        <v>54</v>
      </c>
      <c r="O94" s="142"/>
      <c r="P94" s="8"/>
      <c r="Q94" s="8"/>
      <c r="R94" s="8"/>
    </row>
    <row r="95" customFormat="false" ht="12.75" hidden="false" customHeight="false" outlineLevel="0" collapsed="false">
      <c r="A95" s="8"/>
      <c r="B95" s="108"/>
      <c r="C95" s="34" t="n">
        <v>2014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111"/>
      <c r="P95" s="8"/>
      <c r="Q95" s="8"/>
      <c r="R95" s="8"/>
    </row>
    <row r="96" customFormat="false" ht="15" hidden="false" customHeight="true" outlineLevel="0" collapsed="false">
      <c r="A96" s="8"/>
      <c r="B96" s="115"/>
      <c r="C96" s="37" t="s">
        <v>30</v>
      </c>
      <c r="D96" s="136" t="n">
        <v>24</v>
      </c>
      <c r="E96" s="137"/>
      <c r="F96" s="138" t="n">
        <v>2</v>
      </c>
      <c r="G96" s="79"/>
      <c r="H96" s="139" t="n">
        <v>14150</v>
      </c>
      <c r="I96" s="81"/>
      <c r="J96" s="140"/>
      <c r="K96" s="37"/>
      <c r="L96" s="140" t="n">
        <v>14150</v>
      </c>
      <c r="M96" s="83"/>
      <c r="N96" s="140"/>
      <c r="O96" s="44"/>
      <c r="P96" s="8"/>
      <c r="Q96" s="8"/>
      <c r="R96" s="8"/>
    </row>
    <row r="97" customFormat="false" ht="15" hidden="false" customHeight="true" outlineLevel="0" collapsed="false">
      <c r="A97" s="8"/>
      <c r="B97" s="115"/>
      <c r="C97" s="37"/>
      <c r="D97" s="136" t="n">
        <v>29</v>
      </c>
      <c r="E97" s="137"/>
      <c r="F97" s="138" t="n">
        <v>2</v>
      </c>
      <c r="G97" s="79"/>
      <c r="H97" s="139"/>
      <c r="I97" s="81"/>
      <c r="J97" s="140" t="n">
        <v>7600</v>
      </c>
      <c r="K97" s="37"/>
      <c r="L97" s="119" t="n">
        <f aca="false">L96+H97-J97</f>
        <v>6550</v>
      </c>
      <c r="M97" s="83"/>
      <c r="N97" s="140"/>
      <c r="O97" s="44"/>
      <c r="P97" s="8"/>
      <c r="Q97" s="8"/>
      <c r="R97" s="8"/>
    </row>
    <row r="98" customFormat="false" ht="12.75" hidden="false" customHeight="false" outlineLevel="0" collapsed="false">
      <c r="A98" s="8"/>
      <c r="B98" s="112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114"/>
      <c r="P98" s="8"/>
      <c r="Q98" s="8"/>
      <c r="R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8" hidden="false" customHeight="true" outlineLevel="0" collapsed="false">
      <c r="A100" s="8"/>
      <c r="B100" s="128"/>
      <c r="C100" s="106" t="s">
        <v>42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 t="n">
        <v>13</v>
      </c>
      <c r="O100" s="131"/>
      <c r="P100" s="8"/>
      <c r="Q100" s="8"/>
      <c r="R100" s="8"/>
    </row>
    <row r="101" customFormat="false" ht="12.75" hidden="false" customHeight="false" outlineLevel="0" collapsed="false">
      <c r="A101" s="8"/>
      <c r="B101" s="132"/>
      <c r="C101" s="110"/>
      <c r="D101" s="110"/>
      <c r="E101" s="110"/>
      <c r="F101" s="110" t="s">
        <v>23</v>
      </c>
      <c r="G101" s="110"/>
      <c r="H101" s="110"/>
      <c r="I101" s="110"/>
      <c r="J101" s="110"/>
      <c r="K101" s="110"/>
      <c r="L101" s="130" t="s">
        <v>51</v>
      </c>
      <c r="M101" s="130"/>
      <c r="N101" s="130"/>
      <c r="O101" s="141"/>
      <c r="P101" s="8"/>
      <c r="Q101" s="8"/>
      <c r="R101" s="8"/>
    </row>
    <row r="102" customFormat="false" ht="12.75" hidden="false" customHeight="false" outlineLevel="0" collapsed="false">
      <c r="A102" s="8"/>
      <c r="B102" s="134"/>
      <c r="C102" s="113" t="s">
        <v>25</v>
      </c>
      <c r="D102" s="113"/>
      <c r="E102" s="113" t="s">
        <v>52</v>
      </c>
      <c r="F102" s="113" t="s">
        <v>27</v>
      </c>
      <c r="G102" s="113"/>
      <c r="H102" s="113" t="s">
        <v>53</v>
      </c>
      <c r="I102" s="113"/>
      <c r="J102" s="113" t="s">
        <v>54</v>
      </c>
      <c r="K102" s="113"/>
      <c r="L102" s="113" t="s">
        <v>53</v>
      </c>
      <c r="M102" s="113"/>
      <c r="N102" s="113" t="s">
        <v>54</v>
      </c>
      <c r="O102" s="142"/>
      <c r="P102" s="8"/>
      <c r="Q102" s="8"/>
      <c r="R102" s="8"/>
    </row>
    <row r="103" customFormat="false" ht="12.75" hidden="false" customHeight="false" outlineLevel="0" collapsed="false">
      <c r="A103" s="8"/>
      <c r="B103" s="108"/>
      <c r="C103" s="34" t="n">
        <v>2014</v>
      </c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111"/>
      <c r="P103" s="8"/>
      <c r="Q103" s="8"/>
      <c r="R103" s="8"/>
    </row>
    <row r="104" customFormat="false" ht="15" hidden="false" customHeight="true" outlineLevel="0" collapsed="false">
      <c r="A104" s="8"/>
      <c r="B104" s="115"/>
      <c r="C104" s="37" t="s">
        <v>30</v>
      </c>
      <c r="D104" s="136" t="n">
        <v>14</v>
      </c>
      <c r="E104" s="137"/>
      <c r="F104" s="138" t="n">
        <v>1</v>
      </c>
      <c r="G104" s="79"/>
      <c r="H104" s="139" t="n">
        <v>2100</v>
      </c>
      <c r="I104" s="81"/>
      <c r="J104" s="140"/>
      <c r="K104" s="37"/>
      <c r="L104" s="119" t="n">
        <v>2100</v>
      </c>
      <c r="M104" s="83"/>
      <c r="N104" s="140"/>
      <c r="O104" s="44"/>
      <c r="P104" s="8"/>
      <c r="Q104" s="8"/>
      <c r="R104" s="8"/>
    </row>
    <row r="105" customFormat="false" ht="12.75" hidden="false" customHeight="false" outlineLevel="0" collapsed="false">
      <c r="A105" s="8"/>
      <c r="B105" s="112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114"/>
      <c r="P105" s="8"/>
      <c r="Q105" s="8"/>
      <c r="R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8" hidden="false" customHeight="true" outlineLevel="0" collapsed="false">
      <c r="A107" s="8"/>
      <c r="B107" s="128"/>
      <c r="C107" s="106" t="s">
        <v>41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 t="n">
        <v>14</v>
      </c>
      <c r="O107" s="131"/>
      <c r="P107" s="8"/>
      <c r="Q107" s="8"/>
      <c r="R107" s="8"/>
    </row>
    <row r="108" customFormat="false" ht="12.75" hidden="false" customHeight="false" outlineLevel="0" collapsed="false">
      <c r="A108" s="8"/>
      <c r="B108" s="132"/>
      <c r="C108" s="110"/>
      <c r="D108" s="110"/>
      <c r="E108" s="110"/>
      <c r="F108" s="110" t="s">
        <v>23</v>
      </c>
      <c r="G108" s="110"/>
      <c r="H108" s="110"/>
      <c r="I108" s="110"/>
      <c r="J108" s="110"/>
      <c r="K108" s="110"/>
      <c r="L108" s="130" t="s">
        <v>51</v>
      </c>
      <c r="M108" s="130"/>
      <c r="N108" s="130"/>
      <c r="O108" s="141"/>
      <c r="P108" s="8"/>
      <c r="Q108" s="8"/>
      <c r="R108" s="8"/>
    </row>
    <row r="109" customFormat="false" ht="12.75" hidden="false" customHeight="false" outlineLevel="0" collapsed="false">
      <c r="A109" s="8"/>
      <c r="B109" s="134"/>
      <c r="C109" s="113" t="s">
        <v>25</v>
      </c>
      <c r="D109" s="113"/>
      <c r="E109" s="113" t="s">
        <v>52</v>
      </c>
      <c r="F109" s="113" t="s">
        <v>27</v>
      </c>
      <c r="G109" s="113"/>
      <c r="H109" s="113" t="s">
        <v>53</v>
      </c>
      <c r="I109" s="113"/>
      <c r="J109" s="113" t="s">
        <v>54</v>
      </c>
      <c r="K109" s="113"/>
      <c r="L109" s="113" t="s">
        <v>53</v>
      </c>
      <c r="M109" s="113"/>
      <c r="N109" s="113" t="s">
        <v>54</v>
      </c>
      <c r="O109" s="142"/>
      <c r="P109" s="8"/>
      <c r="Q109" s="8"/>
      <c r="R109" s="8"/>
    </row>
    <row r="110" customFormat="false" ht="12.75" hidden="false" customHeight="false" outlineLevel="0" collapsed="false">
      <c r="A110" s="8"/>
      <c r="B110" s="108"/>
      <c r="C110" s="34" t="n">
        <v>2014</v>
      </c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111"/>
      <c r="P110" s="8"/>
      <c r="Q110" s="8"/>
      <c r="R110" s="8"/>
    </row>
    <row r="111" customFormat="false" ht="15" hidden="false" customHeight="true" outlineLevel="0" collapsed="false">
      <c r="A111" s="8"/>
      <c r="B111" s="115"/>
      <c r="C111" s="37" t="s">
        <v>30</v>
      </c>
      <c r="D111" s="136" t="n">
        <v>15</v>
      </c>
      <c r="E111" s="137"/>
      <c r="F111" s="138" t="n">
        <v>1</v>
      </c>
      <c r="G111" s="79"/>
      <c r="H111" s="139" t="n">
        <v>3600</v>
      </c>
      <c r="I111" s="81"/>
      <c r="J111" s="140"/>
      <c r="K111" s="37"/>
      <c r="L111" s="119" t="n">
        <v>3600</v>
      </c>
      <c r="M111" s="83"/>
      <c r="N111" s="140"/>
      <c r="O111" s="44"/>
      <c r="P111" s="8"/>
      <c r="Q111" s="8"/>
      <c r="R111" s="8"/>
    </row>
    <row r="112" customFormat="false" ht="12.75" hidden="false" customHeight="false" outlineLevel="0" collapsed="false">
      <c r="A112" s="8"/>
      <c r="B112" s="112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114"/>
      <c r="P112" s="8"/>
      <c r="Q112" s="8"/>
      <c r="R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8" hidden="false" customHeight="true" outlineLevel="0" collapsed="false">
      <c r="A114" s="8"/>
      <c r="B114" s="128"/>
      <c r="C114" s="106" t="s">
        <v>34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 t="n">
        <v>16</v>
      </c>
      <c r="O114" s="131"/>
      <c r="P114" s="8"/>
      <c r="Q114" s="8"/>
      <c r="R114" s="8"/>
    </row>
    <row r="115" customFormat="false" ht="12.75" hidden="false" customHeight="false" outlineLevel="0" collapsed="false">
      <c r="A115" s="8"/>
      <c r="B115" s="132"/>
      <c r="C115" s="110"/>
      <c r="D115" s="110"/>
      <c r="E115" s="110"/>
      <c r="F115" s="110" t="s">
        <v>23</v>
      </c>
      <c r="G115" s="110"/>
      <c r="H115" s="110"/>
      <c r="I115" s="110"/>
      <c r="J115" s="110"/>
      <c r="K115" s="110"/>
      <c r="L115" s="130" t="s">
        <v>51</v>
      </c>
      <c r="M115" s="130"/>
      <c r="N115" s="130"/>
      <c r="O115" s="141"/>
      <c r="P115" s="8"/>
      <c r="Q115" s="8"/>
      <c r="R115" s="8"/>
    </row>
    <row r="116" customFormat="false" ht="12.75" hidden="false" customHeight="false" outlineLevel="0" collapsed="false">
      <c r="A116" s="8"/>
      <c r="B116" s="134"/>
      <c r="C116" s="113" t="s">
        <v>25</v>
      </c>
      <c r="D116" s="113"/>
      <c r="E116" s="113" t="s">
        <v>52</v>
      </c>
      <c r="F116" s="113" t="s">
        <v>27</v>
      </c>
      <c r="G116" s="113"/>
      <c r="H116" s="113" t="s">
        <v>53</v>
      </c>
      <c r="I116" s="113"/>
      <c r="J116" s="113" t="s">
        <v>54</v>
      </c>
      <c r="K116" s="113"/>
      <c r="L116" s="113" t="s">
        <v>53</v>
      </c>
      <c r="M116" s="113"/>
      <c r="N116" s="113" t="s">
        <v>54</v>
      </c>
      <c r="O116" s="142"/>
      <c r="P116" s="8"/>
      <c r="Q116" s="8"/>
      <c r="R116" s="8"/>
    </row>
    <row r="117" customFormat="false" ht="12.75" hidden="false" customHeight="false" outlineLevel="0" collapsed="false">
      <c r="A117" s="8"/>
      <c r="B117" s="108"/>
      <c r="C117" s="34" t="n">
        <v>2014</v>
      </c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111"/>
      <c r="P117" s="8"/>
      <c r="Q117" s="8"/>
      <c r="R117" s="8"/>
    </row>
    <row r="118" customFormat="false" ht="15" hidden="false" customHeight="true" outlineLevel="0" collapsed="false">
      <c r="A118" s="8"/>
      <c r="B118" s="115"/>
      <c r="C118" s="37" t="s">
        <v>30</v>
      </c>
      <c r="D118" s="136" t="n">
        <v>13</v>
      </c>
      <c r="E118" s="137"/>
      <c r="F118" s="138" t="n">
        <v>1</v>
      </c>
      <c r="G118" s="79"/>
      <c r="H118" s="139" t="n">
        <v>10500</v>
      </c>
      <c r="I118" s="81"/>
      <c r="J118" s="140"/>
      <c r="K118" s="37"/>
      <c r="L118" s="119" t="n">
        <v>10500</v>
      </c>
      <c r="M118" s="83"/>
      <c r="N118" s="140"/>
      <c r="O118" s="44"/>
      <c r="P118" s="8"/>
      <c r="Q118" s="8"/>
      <c r="R118" s="8"/>
    </row>
    <row r="119" customFormat="false" ht="12.75" hidden="false" customHeight="false" outlineLevel="0" collapsed="false">
      <c r="A119" s="8"/>
      <c r="B119" s="112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114"/>
      <c r="P119" s="8"/>
      <c r="Q119" s="8"/>
      <c r="R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8" hidden="false" customHeight="true" outlineLevel="0" collapsed="false">
      <c r="A121" s="8"/>
      <c r="B121" s="128"/>
      <c r="C121" s="106" t="s">
        <v>45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 t="n">
        <v>18</v>
      </c>
      <c r="O121" s="143"/>
      <c r="P121" s="8"/>
      <c r="Q121" s="8"/>
      <c r="R121" s="8"/>
    </row>
    <row r="122" customFormat="false" ht="12.75" hidden="false" customHeight="false" outlineLevel="0" collapsed="false">
      <c r="A122" s="8"/>
      <c r="B122" s="132"/>
      <c r="C122" s="110"/>
      <c r="D122" s="110"/>
      <c r="E122" s="110"/>
      <c r="F122" s="110" t="s">
        <v>23</v>
      </c>
      <c r="G122" s="110"/>
      <c r="H122" s="110"/>
      <c r="I122" s="110"/>
      <c r="J122" s="110"/>
      <c r="K122" s="110"/>
      <c r="L122" s="130" t="s">
        <v>51</v>
      </c>
      <c r="M122" s="130"/>
      <c r="N122" s="130"/>
      <c r="O122" s="133"/>
      <c r="P122" s="8"/>
      <c r="Q122" s="8"/>
      <c r="R122" s="8"/>
    </row>
    <row r="123" customFormat="false" ht="12.75" hidden="false" customHeight="false" outlineLevel="0" collapsed="false">
      <c r="A123" s="8"/>
      <c r="B123" s="134"/>
      <c r="C123" s="113" t="s">
        <v>25</v>
      </c>
      <c r="D123" s="113"/>
      <c r="E123" s="113" t="s">
        <v>52</v>
      </c>
      <c r="F123" s="113" t="s">
        <v>27</v>
      </c>
      <c r="G123" s="113"/>
      <c r="H123" s="113" t="s">
        <v>53</v>
      </c>
      <c r="I123" s="113"/>
      <c r="J123" s="113" t="s">
        <v>54</v>
      </c>
      <c r="K123" s="113"/>
      <c r="L123" s="113" t="s">
        <v>53</v>
      </c>
      <c r="M123" s="113"/>
      <c r="N123" s="113" t="s">
        <v>54</v>
      </c>
      <c r="O123" s="135"/>
      <c r="P123" s="8"/>
      <c r="Q123" s="8"/>
      <c r="R123" s="8"/>
    </row>
    <row r="124" customFormat="false" ht="12.75" hidden="false" customHeight="false" outlineLevel="0" collapsed="false">
      <c r="A124" s="8"/>
      <c r="B124" s="108"/>
      <c r="C124" s="34" t="n">
        <v>2014</v>
      </c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111"/>
      <c r="P124" s="8"/>
      <c r="Q124" s="8"/>
      <c r="R124" s="8"/>
    </row>
    <row r="125" customFormat="false" ht="15" hidden="false" customHeight="true" outlineLevel="0" collapsed="false">
      <c r="A125" s="8"/>
      <c r="B125" s="115"/>
      <c r="C125" s="37" t="s">
        <v>30</v>
      </c>
      <c r="D125" s="136" t="n">
        <v>10</v>
      </c>
      <c r="E125" s="137"/>
      <c r="F125" s="138" t="n">
        <v>1</v>
      </c>
      <c r="G125" s="79"/>
      <c r="H125" s="139" t="n">
        <v>23750</v>
      </c>
      <c r="I125" s="81"/>
      <c r="J125" s="140"/>
      <c r="K125" s="37"/>
      <c r="L125" s="119" t="n">
        <v>23750</v>
      </c>
      <c r="M125" s="83"/>
      <c r="N125" s="140"/>
      <c r="O125" s="44"/>
      <c r="P125" s="8"/>
      <c r="Q125" s="8"/>
      <c r="R125" s="8"/>
    </row>
    <row r="126" customFormat="false" ht="12.75" hidden="false" customHeight="false" outlineLevel="0" collapsed="false">
      <c r="A126" s="8"/>
      <c r="B126" s="112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114"/>
      <c r="P126" s="8"/>
      <c r="Q126" s="8"/>
      <c r="R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8" hidden="false" customHeight="true" outlineLevel="0" collapsed="false">
      <c r="A128" s="8"/>
      <c r="B128" s="128"/>
      <c r="C128" s="106" t="s">
        <v>40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 t="n">
        <v>21</v>
      </c>
      <c r="O128" s="143"/>
      <c r="P128" s="8"/>
      <c r="Q128" s="8"/>
      <c r="R128" s="8"/>
    </row>
    <row r="129" customFormat="false" ht="12.75" hidden="false" customHeight="false" outlineLevel="0" collapsed="false">
      <c r="A129" s="8"/>
      <c r="B129" s="132"/>
      <c r="C129" s="110"/>
      <c r="D129" s="110"/>
      <c r="E129" s="110"/>
      <c r="F129" s="110" t="s">
        <v>23</v>
      </c>
      <c r="G129" s="110"/>
      <c r="H129" s="110"/>
      <c r="I129" s="110"/>
      <c r="J129" s="110"/>
      <c r="K129" s="110"/>
      <c r="L129" s="130" t="s">
        <v>51</v>
      </c>
      <c r="M129" s="130"/>
      <c r="N129" s="130"/>
      <c r="O129" s="133"/>
      <c r="P129" s="8"/>
      <c r="Q129" s="8"/>
      <c r="R129" s="8"/>
    </row>
    <row r="130" customFormat="false" ht="12.75" hidden="false" customHeight="false" outlineLevel="0" collapsed="false">
      <c r="A130" s="8"/>
      <c r="B130" s="134"/>
      <c r="C130" s="113" t="s">
        <v>25</v>
      </c>
      <c r="D130" s="113"/>
      <c r="E130" s="113" t="s">
        <v>52</v>
      </c>
      <c r="F130" s="113" t="s">
        <v>27</v>
      </c>
      <c r="G130" s="113"/>
      <c r="H130" s="113" t="s">
        <v>53</v>
      </c>
      <c r="I130" s="113"/>
      <c r="J130" s="113" t="s">
        <v>54</v>
      </c>
      <c r="K130" s="113"/>
      <c r="L130" s="113" t="s">
        <v>53</v>
      </c>
      <c r="M130" s="113"/>
      <c r="N130" s="113" t="s">
        <v>54</v>
      </c>
      <c r="O130" s="135"/>
      <c r="P130" s="8"/>
      <c r="Q130" s="8"/>
      <c r="R130" s="8"/>
    </row>
    <row r="131" customFormat="false" ht="12.75" hidden="false" customHeight="false" outlineLevel="0" collapsed="false">
      <c r="A131" s="8"/>
      <c r="B131" s="108"/>
      <c r="C131" s="34" t="n">
        <v>2014</v>
      </c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111"/>
      <c r="P131" s="8"/>
      <c r="Q131" s="8"/>
      <c r="R131" s="8"/>
    </row>
    <row r="132" customFormat="false" ht="15" hidden="false" customHeight="true" outlineLevel="0" collapsed="false">
      <c r="A132" s="8"/>
      <c r="B132" s="115"/>
      <c r="C132" s="37" t="s">
        <v>30</v>
      </c>
      <c r="D132" s="136" t="n">
        <v>10</v>
      </c>
      <c r="E132" s="137"/>
      <c r="F132" s="138" t="n">
        <v>1</v>
      </c>
      <c r="G132" s="79"/>
      <c r="H132" s="139"/>
      <c r="I132" s="81"/>
      <c r="J132" s="140" t="n">
        <v>20000</v>
      </c>
      <c r="K132" s="37"/>
      <c r="L132" s="139"/>
      <c r="M132" s="81"/>
      <c r="N132" s="119" t="n">
        <v>20000</v>
      </c>
      <c r="O132" s="44"/>
      <c r="P132" s="8"/>
      <c r="Q132" s="8"/>
      <c r="R132" s="8"/>
    </row>
    <row r="133" customFormat="false" ht="12.75" hidden="false" customHeight="false" outlineLevel="0" collapsed="false">
      <c r="A133" s="8"/>
      <c r="B133" s="112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114"/>
      <c r="P133" s="8"/>
      <c r="Q133" s="8"/>
      <c r="R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8" hidden="false" customHeight="true" outlineLevel="0" collapsed="false">
      <c r="A135" s="8"/>
      <c r="B135" s="128"/>
      <c r="C135" s="106" t="s">
        <v>31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 t="n">
        <v>22</v>
      </c>
      <c r="O135" s="143"/>
      <c r="P135" s="8"/>
      <c r="Q135" s="8"/>
      <c r="R135" s="8"/>
    </row>
    <row r="136" customFormat="false" ht="12.75" hidden="false" customHeight="false" outlineLevel="0" collapsed="false">
      <c r="A136" s="8"/>
      <c r="B136" s="132"/>
      <c r="C136" s="110"/>
      <c r="D136" s="110"/>
      <c r="E136" s="110"/>
      <c r="F136" s="110" t="s">
        <v>23</v>
      </c>
      <c r="G136" s="110"/>
      <c r="H136" s="110"/>
      <c r="I136" s="110"/>
      <c r="J136" s="110"/>
      <c r="K136" s="110"/>
      <c r="L136" s="130" t="s">
        <v>51</v>
      </c>
      <c r="M136" s="130"/>
      <c r="N136" s="130"/>
      <c r="O136" s="133"/>
      <c r="P136" s="8"/>
      <c r="Q136" s="8"/>
      <c r="R136" s="8"/>
    </row>
    <row r="137" customFormat="false" ht="12.75" hidden="false" customHeight="false" outlineLevel="0" collapsed="false">
      <c r="A137" s="8"/>
      <c r="B137" s="134"/>
      <c r="C137" s="113" t="s">
        <v>25</v>
      </c>
      <c r="D137" s="113"/>
      <c r="E137" s="113" t="s">
        <v>52</v>
      </c>
      <c r="F137" s="113" t="s">
        <v>27</v>
      </c>
      <c r="G137" s="113"/>
      <c r="H137" s="113" t="s">
        <v>53</v>
      </c>
      <c r="I137" s="113"/>
      <c r="J137" s="113" t="s">
        <v>54</v>
      </c>
      <c r="K137" s="113"/>
      <c r="L137" s="113" t="s">
        <v>53</v>
      </c>
      <c r="M137" s="113"/>
      <c r="N137" s="113" t="s">
        <v>54</v>
      </c>
      <c r="O137" s="135"/>
      <c r="P137" s="8"/>
      <c r="Q137" s="8"/>
      <c r="R137" s="8"/>
    </row>
    <row r="138" customFormat="false" ht="12.75" hidden="false" customHeight="false" outlineLevel="0" collapsed="false">
      <c r="A138" s="8"/>
      <c r="B138" s="108"/>
      <c r="C138" s="34" t="n">
        <v>2014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111"/>
      <c r="P138" s="8"/>
      <c r="Q138" s="8"/>
      <c r="R138" s="8"/>
    </row>
    <row r="139" customFormat="false" ht="15" hidden="false" customHeight="true" outlineLevel="0" collapsed="false">
      <c r="A139" s="8"/>
      <c r="B139" s="115"/>
      <c r="C139" s="37" t="s">
        <v>30</v>
      </c>
      <c r="D139" s="136" t="n">
        <v>13</v>
      </c>
      <c r="E139" s="137"/>
      <c r="F139" s="138" t="n">
        <v>1</v>
      </c>
      <c r="G139" s="79"/>
      <c r="H139" s="139"/>
      <c r="I139" s="81"/>
      <c r="J139" s="140" t="n">
        <v>10500</v>
      </c>
      <c r="K139" s="37"/>
      <c r="L139" s="140"/>
      <c r="M139" s="83"/>
      <c r="N139" s="140" t="n">
        <v>10500</v>
      </c>
      <c r="O139" s="44"/>
      <c r="P139" s="8"/>
      <c r="Q139" s="8"/>
      <c r="R139" s="8"/>
    </row>
    <row r="140" customFormat="false" ht="15" hidden="false" customHeight="true" outlineLevel="0" collapsed="false">
      <c r="A140" s="8"/>
      <c r="B140" s="115"/>
      <c r="C140" s="37"/>
      <c r="D140" s="136" t="n">
        <v>21</v>
      </c>
      <c r="E140" s="137"/>
      <c r="F140" s="138" t="n">
        <v>1</v>
      </c>
      <c r="G140" s="79"/>
      <c r="H140" s="139" t="n">
        <v>2000</v>
      </c>
      <c r="I140" s="81"/>
      <c r="J140" s="140"/>
      <c r="K140" s="37"/>
      <c r="L140" s="140"/>
      <c r="M140" s="83"/>
      <c r="N140" s="140" t="n">
        <v>8500</v>
      </c>
      <c r="O140" s="44"/>
      <c r="P140" s="8"/>
      <c r="Q140" s="8"/>
      <c r="R140" s="8"/>
    </row>
    <row r="141" customFormat="false" ht="15" hidden="false" customHeight="true" outlineLevel="0" collapsed="false">
      <c r="A141" s="8"/>
      <c r="B141" s="115"/>
      <c r="C141" s="37"/>
      <c r="D141" s="136" t="n">
        <v>26</v>
      </c>
      <c r="E141" s="137"/>
      <c r="F141" s="138" t="n">
        <v>2</v>
      </c>
      <c r="G141" s="79"/>
      <c r="H141" s="139"/>
      <c r="I141" s="81"/>
      <c r="J141" s="140" t="n">
        <v>700</v>
      </c>
      <c r="K141" s="37"/>
      <c r="L141" s="140"/>
      <c r="M141" s="37"/>
      <c r="N141" s="119" t="n">
        <v>9200</v>
      </c>
      <c r="O141" s="44"/>
      <c r="P141" s="8"/>
      <c r="Q141" s="8"/>
      <c r="R141" s="8"/>
    </row>
    <row r="142" customFormat="false" ht="12.75" hidden="false" customHeight="false" outlineLevel="0" collapsed="false">
      <c r="A142" s="8"/>
      <c r="B142" s="112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114"/>
      <c r="P142" s="8"/>
      <c r="Q142" s="8"/>
      <c r="R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8" hidden="false" customHeight="true" outlineLevel="0" collapsed="false">
      <c r="A144" s="8"/>
      <c r="B144" s="128"/>
      <c r="C144" s="106" t="s">
        <v>36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 t="n">
        <v>31</v>
      </c>
      <c r="O144" s="143"/>
      <c r="P144" s="8"/>
      <c r="Q144" s="8"/>
      <c r="R144" s="8"/>
    </row>
    <row r="145" customFormat="false" ht="12.75" hidden="false" customHeight="false" outlineLevel="0" collapsed="false">
      <c r="A145" s="8"/>
      <c r="B145" s="132"/>
      <c r="C145" s="110"/>
      <c r="D145" s="110"/>
      <c r="E145" s="110"/>
      <c r="F145" s="110" t="s">
        <v>23</v>
      </c>
      <c r="G145" s="110"/>
      <c r="H145" s="110"/>
      <c r="I145" s="110"/>
      <c r="J145" s="110"/>
      <c r="K145" s="110"/>
      <c r="L145" s="130" t="s">
        <v>51</v>
      </c>
      <c r="M145" s="130"/>
      <c r="N145" s="130"/>
      <c r="O145" s="133"/>
      <c r="P145" s="8"/>
      <c r="Q145" s="8"/>
      <c r="R145" s="8"/>
    </row>
    <row r="146" customFormat="false" ht="12.75" hidden="false" customHeight="false" outlineLevel="0" collapsed="false">
      <c r="A146" s="8"/>
      <c r="B146" s="134"/>
      <c r="C146" s="113" t="s">
        <v>25</v>
      </c>
      <c r="D146" s="113"/>
      <c r="E146" s="113" t="s">
        <v>52</v>
      </c>
      <c r="F146" s="113" t="s">
        <v>27</v>
      </c>
      <c r="G146" s="113"/>
      <c r="H146" s="113" t="s">
        <v>53</v>
      </c>
      <c r="I146" s="113"/>
      <c r="J146" s="113" t="s">
        <v>54</v>
      </c>
      <c r="K146" s="113"/>
      <c r="L146" s="113" t="s">
        <v>53</v>
      </c>
      <c r="M146" s="113"/>
      <c r="N146" s="113" t="s">
        <v>54</v>
      </c>
      <c r="O146" s="135"/>
      <c r="P146" s="8"/>
      <c r="Q146" s="8"/>
      <c r="R146" s="8"/>
    </row>
    <row r="147" customFormat="false" ht="12.75" hidden="false" customHeight="false" outlineLevel="0" collapsed="false">
      <c r="A147" s="8"/>
      <c r="B147" s="108"/>
      <c r="C147" s="34" t="n">
        <v>2014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111"/>
      <c r="P147" s="8"/>
      <c r="Q147" s="8"/>
      <c r="R147" s="8"/>
    </row>
    <row r="148" customFormat="false" ht="15" hidden="false" customHeight="true" outlineLevel="0" collapsed="false">
      <c r="A148" s="8"/>
      <c r="B148" s="115"/>
      <c r="C148" s="37" t="s">
        <v>30</v>
      </c>
      <c r="D148" s="136" t="n">
        <v>1</v>
      </c>
      <c r="E148" s="137"/>
      <c r="F148" s="138" t="n">
        <v>1</v>
      </c>
      <c r="G148" s="79"/>
      <c r="H148" s="139"/>
      <c r="I148" s="81"/>
      <c r="J148" s="140" t="n">
        <v>18000</v>
      </c>
      <c r="K148" s="37"/>
      <c r="L148" s="139"/>
      <c r="M148" s="83"/>
      <c r="N148" s="119" t="n">
        <v>18000</v>
      </c>
      <c r="O148" s="44"/>
      <c r="P148" s="8"/>
      <c r="Q148" s="8"/>
      <c r="R148" s="8"/>
    </row>
    <row r="149" customFormat="false" ht="12.75" hidden="false" customHeight="false" outlineLevel="0" collapsed="false">
      <c r="A149" s="8"/>
      <c r="B149" s="112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114"/>
      <c r="P149" s="8"/>
      <c r="Q149" s="8"/>
      <c r="R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8" hidden="false" customHeight="true" outlineLevel="0" collapsed="false">
      <c r="A151" s="8"/>
      <c r="B151" s="128"/>
      <c r="C151" s="106" t="s">
        <v>37</v>
      </c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 t="n">
        <v>33</v>
      </c>
      <c r="O151" s="143"/>
      <c r="P151" s="8"/>
      <c r="Q151" s="8"/>
      <c r="R151" s="8"/>
    </row>
    <row r="152" customFormat="false" ht="12.75" hidden="false" customHeight="false" outlineLevel="0" collapsed="false">
      <c r="A152" s="8"/>
      <c r="B152" s="132"/>
      <c r="C152" s="110"/>
      <c r="D152" s="110"/>
      <c r="E152" s="110"/>
      <c r="F152" s="110" t="s">
        <v>23</v>
      </c>
      <c r="G152" s="110"/>
      <c r="H152" s="110"/>
      <c r="I152" s="110"/>
      <c r="J152" s="110"/>
      <c r="K152" s="110"/>
      <c r="L152" s="130" t="s">
        <v>51</v>
      </c>
      <c r="M152" s="130"/>
      <c r="N152" s="130"/>
      <c r="O152" s="133"/>
      <c r="P152" s="8"/>
      <c r="Q152" s="8"/>
      <c r="R152" s="8"/>
    </row>
    <row r="153" customFormat="false" ht="12.75" hidden="false" customHeight="false" outlineLevel="0" collapsed="false">
      <c r="A153" s="8"/>
      <c r="B153" s="134"/>
      <c r="C153" s="113" t="s">
        <v>25</v>
      </c>
      <c r="D153" s="113"/>
      <c r="E153" s="113" t="s">
        <v>52</v>
      </c>
      <c r="F153" s="113" t="s">
        <v>27</v>
      </c>
      <c r="G153" s="113"/>
      <c r="H153" s="113" t="s">
        <v>53</v>
      </c>
      <c r="I153" s="113"/>
      <c r="J153" s="113" t="s">
        <v>54</v>
      </c>
      <c r="K153" s="113"/>
      <c r="L153" s="113" t="s">
        <v>53</v>
      </c>
      <c r="M153" s="113"/>
      <c r="N153" s="113" t="s">
        <v>54</v>
      </c>
      <c r="O153" s="135"/>
      <c r="P153" s="8"/>
      <c r="Q153" s="8"/>
      <c r="R153" s="8"/>
    </row>
    <row r="154" customFormat="false" ht="12.75" hidden="false" customHeight="false" outlineLevel="0" collapsed="false">
      <c r="A154" s="8"/>
      <c r="B154" s="108"/>
      <c r="C154" s="34" t="n">
        <v>2014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111"/>
      <c r="P154" s="8"/>
      <c r="Q154" s="8"/>
      <c r="R154" s="8"/>
    </row>
    <row r="155" customFormat="false" ht="15" hidden="false" customHeight="true" outlineLevel="0" collapsed="false">
      <c r="A155" s="8"/>
      <c r="B155" s="115"/>
      <c r="C155" s="37" t="s">
        <v>30</v>
      </c>
      <c r="D155" s="136" t="n">
        <v>31</v>
      </c>
      <c r="E155" s="137"/>
      <c r="F155" s="138" t="n">
        <v>2</v>
      </c>
      <c r="G155" s="79"/>
      <c r="H155" s="139" t="n">
        <v>3500</v>
      </c>
      <c r="I155" s="81"/>
      <c r="J155" s="140"/>
      <c r="K155" s="37"/>
      <c r="L155" s="119" t="n">
        <v>3500</v>
      </c>
      <c r="M155" s="83"/>
      <c r="N155" s="140"/>
      <c r="O155" s="44" t="str">
        <f aca="false">IF(OR(N155="",N155=Sol!N155),"","*")</f>
        <v/>
      </c>
      <c r="P155" s="8"/>
      <c r="Q155" s="8"/>
      <c r="R155" s="8"/>
    </row>
    <row r="156" customFormat="false" ht="12.75" hidden="false" customHeight="false" outlineLevel="0" collapsed="false">
      <c r="A156" s="8"/>
      <c r="B156" s="112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114"/>
      <c r="P156" s="8"/>
      <c r="Q156" s="8"/>
      <c r="R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8" hidden="false" customHeight="true" outlineLevel="0" collapsed="false">
      <c r="A158" s="8"/>
      <c r="B158" s="128"/>
      <c r="C158" s="106" t="s">
        <v>35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 t="n">
        <v>41</v>
      </c>
      <c r="O158" s="143"/>
      <c r="P158" s="8"/>
      <c r="Q158" s="8"/>
      <c r="R158" s="8"/>
    </row>
    <row r="159" customFormat="false" ht="12.75" hidden="false" customHeight="false" outlineLevel="0" collapsed="false">
      <c r="A159" s="8"/>
      <c r="B159" s="132"/>
      <c r="C159" s="110"/>
      <c r="D159" s="110"/>
      <c r="E159" s="110"/>
      <c r="F159" s="110" t="s">
        <v>23</v>
      </c>
      <c r="G159" s="110"/>
      <c r="H159" s="110"/>
      <c r="I159" s="110"/>
      <c r="J159" s="110"/>
      <c r="K159" s="110"/>
      <c r="L159" s="130" t="s">
        <v>51</v>
      </c>
      <c r="M159" s="130"/>
      <c r="N159" s="130"/>
      <c r="O159" s="133"/>
      <c r="P159" s="8"/>
      <c r="Q159" s="8"/>
      <c r="R159" s="8"/>
    </row>
    <row r="160" customFormat="false" ht="12.75" hidden="false" customHeight="false" outlineLevel="0" collapsed="false">
      <c r="A160" s="8"/>
      <c r="B160" s="134"/>
      <c r="C160" s="113" t="s">
        <v>25</v>
      </c>
      <c r="D160" s="113"/>
      <c r="E160" s="113" t="s">
        <v>52</v>
      </c>
      <c r="F160" s="113" t="s">
        <v>27</v>
      </c>
      <c r="G160" s="113"/>
      <c r="H160" s="113" t="s">
        <v>53</v>
      </c>
      <c r="I160" s="113"/>
      <c r="J160" s="113" t="s">
        <v>54</v>
      </c>
      <c r="K160" s="113"/>
      <c r="L160" s="113" t="s">
        <v>53</v>
      </c>
      <c r="M160" s="113"/>
      <c r="N160" s="113" t="s">
        <v>54</v>
      </c>
      <c r="O160" s="135"/>
      <c r="P160" s="8"/>
      <c r="Q160" s="8"/>
      <c r="R160" s="8"/>
    </row>
    <row r="161" customFormat="false" ht="12.75" hidden="false" customHeight="false" outlineLevel="0" collapsed="false">
      <c r="A161" s="8"/>
      <c r="B161" s="108"/>
      <c r="C161" s="34" t="n">
        <v>2014</v>
      </c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111"/>
      <c r="P161" s="8"/>
      <c r="Q161" s="8"/>
      <c r="R161" s="8"/>
    </row>
    <row r="162" customFormat="false" ht="15" hidden="false" customHeight="true" outlineLevel="0" collapsed="false">
      <c r="A162" s="8"/>
      <c r="B162" s="115"/>
      <c r="C162" s="37" t="s">
        <v>30</v>
      </c>
      <c r="D162" s="136" t="n">
        <v>15</v>
      </c>
      <c r="E162" s="137"/>
      <c r="F162" s="138" t="n">
        <v>1</v>
      </c>
      <c r="G162" s="79"/>
      <c r="H162" s="139"/>
      <c r="I162" s="81"/>
      <c r="J162" s="140" t="n">
        <v>8950</v>
      </c>
      <c r="K162" s="37"/>
      <c r="L162" s="140"/>
      <c r="M162" s="83"/>
      <c r="N162" s="140" t="n">
        <v>8950</v>
      </c>
      <c r="O162" s="44"/>
      <c r="P162" s="8"/>
      <c r="Q162" s="8"/>
      <c r="R162" s="8"/>
    </row>
    <row r="163" customFormat="false" ht="15" hidden="false" customHeight="true" outlineLevel="0" collapsed="false">
      <c r="A163" s="8"/>
      <c r="B163" s="115"/>
      <c r="C163" s="37"/>
      <c r="D163" s="136" t="n">
        <v>24</v>
      </c>
      <c r="E163" s="137"/>
      <c r="F163" s="138" t="n">
        <v>2</v>
      </c>
      <c r="G163" s="79"/>
      <c r="H163" s="139"/>
      <c r="I163" s="81"/>
      <c r="J163" s="140" t="n">
        <v>14150</v>
      </c>
      <c r="K163" s="37"/>
      <c r="L163" s="140"/>
      <c r="M163" s="37"/>
      <c r="N163" s="119" t="n">
        <v>23100</v>
      </c>
      <c r="O163" s="44"/>
      <c r="P163" s="8"/>
      <c r="Q163" s="8"/>
      <c r="R163" s="8"/>
    </row>
    <row r="164" customFormat="false" ht="12.75" hidden="false" customHeight="false" outlineLevel="0" collapsed="false">
      <c r="A164" s="8"/>
      <c r="B164" s="112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114"/>
      <c r="P164" s="8"/>
      <c r="Q164" s="8"/>
      <c r="R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8" hidden="false" customHeight="true" outlineLevel="0" collapsed="false">
      <c r="A166" s="8"/>
      <c r="B166" s="144"/>
      <c r="C166" s="106" t="s">
        <v>39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 t="n">
        <v>51</v>
      </c>
      <c r="O166" s="143"/>
      <c r="P166" s="8"/>
      <c r="Q166" s="8"/>
      <c r="R166" s="8"/>
    </row>
    <row r="167" customFormat="false" ht="12.75" hidden="false" customHeight="false" outlineLevel="0" collapsed="false">
      <c r="A167" s="8"/>
      <c r="B167" s="145"/>
      <c r="C167" s="110"/>
      <c r="D167" s="110"/>
      <c r="E167" s="110"/>
      <c r="F167" s="110" t="s">
        <v>23</v>
      </c>
      <c r="G167" s="110"/>
      <c r="H167" s="110"/>
      <c r="I167" s="110"/>
      <c r="J167" s="110"/>
      <c r="K167" s="110"/>
      <c r="L167" s="130" t="s">
        <v>51</v>
      </c>
      <c r="M167" s="130"/>
      <c r="N167" s="130"/>
      <c r="O167" s="133"/>
      <c r="P167" s="8"/>
      <c r="Q167" s="8"/>
      <c r="R167" s="8"/>
    </row>
    <row r="168" customFormat="false" ht="12.75" hidden="false" customHeight="false" outlineLevel="0" collapsed="false">
      <c r="A168" s="8"/>
      <c r="B168" s="146"/>
      <c r="C168" s="113" t="s">
        <v>25</v>
      </c>
      <c r="D168" s="113"/>
      <c r="E168" s="113" t="s">
        <v>52</v>
      </c>
      <c r="F168" s="113" t="s">
        <v>27</v>
      </c>
      <c r="G168" s="113"/>
      <c r="H168" s="113" t="s">
        <v>53</v>
      </c>
      <c r="I168" s="113"/>
      <c r="J168" s="113" t="s">
        <v>54</v>
      </c>
      <c r="K168" s="113"/>
      <c r="L168" s="113" t="s">
        <v>53</v>
      </c>
      <c r="M168" s="113"/>
      <c r="N168" s="113" t="s">
        <v>54</v>
      </c>
      <c r="O168" s="135"/>
      <c r="P168" s="8"/>
      <c r="Q168" s="8"/>
      <c r="R168" s="8"/>
    </row>
    <row r="169" customFormat="false" ht="12.75" hidden="false" customHeight="false" outlineLevel="0" collapsed="false">
      <c r="A169" s="8"/>
      <c r="B169" s="108"/>
      <c r="C169" s="34" t="n">
        <v>2014</v>
      </c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111"/>
      <c r="P169" s="8"/>
      <c r="Q169" s="8"/>
      <c r="R169" s="8"/>
    </row>
    <row r="170" customFormat="false" ht="15" hidden="false" customHeight="true" outlineLevel="0" collapsed="false">
      <c r="A170" s="8"/>
      <c r="B170" s="115"/>
      <c r="C170" s="37" t="s">
        <v>30</v>
      </c>
      <c r="D170" s="136" t="n">
        <v>30</v>
      </c>
      <c r="E170" s="137"/>
      <c r="F170" s="138" t="n">
        <v>2</v>
      </c>
      <c r="G170" s="79"/>
      <c r="H170" s="139" t="n">
        <v>4800</v>
      </c>
      <c r="I170" s="81"/>
      <c r="J170" s="140"/>
      <c r="K170" s="37"/>
      <c r="L170" s="119" t="n">
        <v>4800</v>
      </c>
      <c r="M170" s="83"/>
      <c r="N170" s="140"/>
      <c r="O170" s="44"/>
      <c r="P170" s="8"/>
      <c r="Q170" s="8"/>
      <c r="R170" s="8"/>
    </row>
    <row r="171" customFormat="false" ht="12.75" hidden="false" customHeight="false" outlineLevel="0" collapsed="false">
      <c r="A171" s="8"/>
      <c r="B171" s="112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114"/>
      <c r="P171" s="8"/>
      <c r="Q171" s="8"/>
      <c r="R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8" hidden="false" customHeight="true" outlineLevel="0" collapsed="false">
      <c r="A173" s="8"/>
      <c r="B173" s="144"/>
      <c r="C173" s="106" t="s">
        <v>43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106"/>
      <c r="N173" s="106" t="n">
        <v>53</v>
      </c>
      <c r="O173" s="143"/>
      <c r="P173" s="8"/>
      <c r="Q173" s="8"/>
      <c r="R173" s="8"/>
    </row>
    <row r="174" customFormat="false" ht="12.75" hidden="false" customHeight="false" outlineLevel="0" collapsed="false">
      <c r="A174" s="8"/>
      <c r="B174" s="145"/>
      <c r="C174" s="110"/>
      <c r="D174" s="110"/>
      <c r="E174" s="110"/>
      <c r="F174" s="110" t="s">
        <v>23</v>
      </c>
      <c r="G174" s="110"/>
      <c r="H174" s="110"/>
      <c r="I174" s="110"/>
      <c r="J174" s="110"/>
      <c r="K174" s="110"/>
      <c r="L174" s="130" t="s">
        <v>51</v>
      </c>
      <c r="M174" s="130"/>
      <c r="N174" s="130"/>
      <c r="O174" s="133"/>
      <c r="P174" s="8"/>
      <c r="Q174" s="8"/>
      <c r="R174" s="8"/>
    </row>
    <row r="175" customFormat="false" ht="12.75" hidden="false" customHeight="false" outlineLevel="0" collapsed="false">
      <c r="A175" s="8"/>
      <c r="B175" s="146"/>
      <c r="C175" s="113" t="s">
        <v>25</v>
      </c>
      <c r="D175" s="113"/>
      <c r="E175" s="113" t="s">
        <v>52</v>
      </c>
      <c r="F175" s="113" t="s">
        <v>27</v>
      </c>
      <c r="G175" s="113"/>
      <c r="H175" s="113" t="s">
        <v>53</v>
      </c>
      <c r="I175" s="113"/>
      <c r="J175" s="113" t="s">
        <v>54</v>
      </c>
      <c r="K175" s="113"/>
      <c r="L175" s="113" t="s">
        <v>53</v>
      </c>
      <c r="M175" s="113"/>
      <c r="N175" s="113" t="s">
        <v>54</v>
      </c>
      <c r="O175" s="135"/>
      <c r="P175" s="8"/>
      <c r="Q175" s="8"/>
      <c r="R175" s="8"/>
    </row>
    <row r="176" customFormat="false" ht="12.75" hidden="false" customHeight="false" outlineLevel="0" collapsed="false">
      <c r="A176" s="8"/>
      <c r="B176" s="108"/>
      <c r="C176" s="34" t="n">
        <v>2014</v>
      </c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111"/>
      <c r="P176" s="8"/>
      <c r="Q176" s="8"/>
      <c r="R176" s="8"/>
    </row>
    <row r="177" customFormat="false" ht="15" hidden="false" customHeight="true" outlineLevel="0" collapsed="false">
      <c r="A177" s="8"/>
      <c r="B177" s="115"/>
      <c r="C177" s="37" t="s">
        <v>30</v>
      </c>
      <c r="D177" s="136" t="n">
        <v>4</v>
      </c>
      <c r="E177" s="137"/>
      <c r="F177" s="138" t="n">
        <v>1</v>
      </c>
      <c r="G177" s="79"/>
      <c r="H177" s="139" t="n">
        <v>3000</v>
      </c>
      <c r="I177" s="81"/>
      <c r="J177" s="140"/>
      <c r="K177" s="37"/>
      <c r="L177" s="119" t="n">
        <v>3000</v>
      </c>
      <c r="M177" s="83"/>
      <c r="N177" s="140"/>
      <c r="O177" s="44"/>
      <c r="P177" s="8"/>
      <c r="Q177" s="8"/>
      <c r="R177" s="8"/>
    </row>
    <row r="178" customFormat="false" ht="12.75" hidden="false" customHeight="false" outlineLevel="0" collapsed="false">
      <c r="A178" s="8"/>
      <c r="B178" s="112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114"/>
      <c r="P178" s="8"/>
      <c r="Q178" s="8"/>
      <c r="R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8" hidden="false" customHeight="true" outlineLevel="0" collapsed="false">
      <c r="A180" s="8"/>
      <c r="B180" s="144"/>
      <c r="C180" s="106" t="s">
        <v>47</v>
      </c>
      <c r="D180" s="106"/>
      <c r="E180" s="106"/>
      <c r="F180" s="106"/>
      <c r="G180" s="106"/>
      <c r="H180" s="106"/>
      <c r="I180" s="106"/>
      <c r="J180" s="106"/>
      <c r="K180" s="106"/>
      <c r="L180" s="106"/>
      <c r="M180" s="106"/>
      <c r="N180" s="106" t="n">
        <v>54</v>
      </c>
      <c r="O180" s="143"/>
      <c r="P180" s="8"/>
      <c r="Q180" s="8"/>
      <c r="R180" s="8"/>
    </row>
    <row r="181" customFormat="false" ht="12.75" hidden="false" customHeight="false" outlineLevel="0" collapsed="false">
      <c r="A181" s="8"/>
      <c r="B181" s="145"/>
      <c r="C181" s="110"/>
      <c r="D181" s="110"/>
      <c r="E181" s="110"/>
      <c r="F181" s="110" t="s">
        <v>23</v>
      </c>
      <c r="G181" s="110"/>
      <c r="H181" s="110"/>
      <c r="I181" s="110"/>
      <c r="J181" s="110"/>
      <c r="K181" s="110"/>
      <c r="L181" s="130" t="s">
        <v>51</v>
      </c>
      <c r="M181" s="130"/>
      <c r="N181" s="130"/>
      <c r="O181" s="133"/>
      <c r="P181" s="8"/>
      <c r="Q181" s="8"/>
      <c r="R181" s="8"/>
    </row>
    <row r="182" customFormat="false" ht="12.75" hidden="false" customHeight="false" outlineLevel="0" collapsed="false">
      <c r="A182" s="8"/>
      <c r="B182" s="146"/>
      <c r="C182" s="113" t="s">
        <v>25</v>
      </c>
      <c r="D182" s="113"/>
      <c r="E182" s="113" t="s">
        <v>52</v>
      </c>
      <c r="F182" s="113" t="s">
        <v>27</v>
      </c>
      <c r="G182" s="113"/>
      <c r="H182" s="113" t="s">
        <v>53</v>
      </c>
      <c r="I182" s="113"/>
      <c r="J182" s="113" t="s">
        <v>54</v>
      </c>
      <c r="K182" s="113"/>
      <c r="L182" s="113" t="s">
        <v>53</v>
      </c>
      <c r="M182" s="113"/>
      <c r="N182" s="113" t="s">
        <v>54</v>
      </c>
      <c r="O182" s="135"/>
      <c r="P182" s="8"/>
      <c r="Q182" s="8"/>
      <c r="R182" s="8"/>
    </row>
    <row r="183" customFormat="false" ht="12.75" hidden="false" customHeight="false" outlineLevel="0" collapsed="false">
      <c r="A183" s="8"/>
      <c r="B183" s="108"/>
      <c r="C183" s="34" t="n">
        <v>2014</v>
      </c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111"/>
      <c r="P183" s="8"/>
      <c r="Q183" s="8"/>
      <c r="R183" s="8"/>
    </row>
    <row r="184" customFormat="false" ht="15" hidden="false" customHeight="true" outlineLevel="0" collapsed="false">
      <c r="A184" s="8"/>
      <c r="B184" s="115"/>
      <c r="C184" s="37" t="s">
        <v>30</v>
      </c>
      <c r="D184" s="136" t="n">
        <v>27</v>
      </c>
      <c r="E184" s="137"/>
      <c r="F184" s="138" t="n">
        <v>2</v>
      </c>
      <c r="G184" s="79"/>
      <c r="H184" s="139" t="n">
        <v>2240</v>
      </c>
      <c r="I184" s="81"/>
      <c r="J184" s="140"/>
      <c r="K184" s="37"/>
      <c r="L184" s="119" t="n">
        <v>2240</v>
      </c>
      <c r="M184" s="83"/>
      <c r="N184" s="140"/>
      <c r="O184" s="44"/>
      <c r="P184" s="8"/>
      <c r="Q184" s="8"/>
      <c r="R184" s="8"/>
    </row>
    <row r="185" customFormat="false" ht="12.75" hidden="false" customHeight="false" outlineLevel="0" collapsed="false">
      <c r="A185" s="8"/>
      <c r="B185" s="112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114"/>
      <c r="P185" s="8"/>
      <c r="Q185" s="8"/>
      <c r="R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8" hidden="false" customHeight="true" outlineLevel="0" collapsed="false">
      <c r="A187" s="8"/>
      <c r="B187" s="144"/>
      <c r="C187" s="106" t="s">
        <v>46</v>
      </c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 t="n">
        <v>55</v>
      </c>
      <c r="O187" s="143"/>
      <c r="P187" s="8"/>
      <c r="Q187" s="8"/>
      <c r="R187" s="8"/>
    </row>
    <row r="188" customFormat="false" ht="12.75" hidden="false" customHeight="false" outlineLevel="0" collapsed="false">
      <c r="A188" s="8"/>
      <c r="B188" s="145"/>
      <c r="C188" s="110"/>
      <c r="D188" s="110"/>
      <c r="E188" s="110"/>
      <c r="F188" s="110" t="s">
        <v>23</v>
      </c>
      <c r="G188" s="110"/>
      <c r="H188" s="110"/>
      <c r="I188" s="110"/>
      <c r="J188" s="110"/>
      <c r="K188" s="110"/>
      <c r="L188" s="130" t="s">
        <v>51</v>
      </c>
      <c r="M188" s="130"/>
      <c r="N188" s="130"/>
      <c r="O188" s="133"/>
      <c r="P188" s="8"/>
      <c r="Q188" s="8"/>
      <c r="R188" s="8"/>
    </row>
    <row r="189" customFormat="false" ht="12.75" hidden="false" customHeight="false" outlineLevel="0" collapsed="false">
      <c r="A189" s="8"/>
      <c r="B189" s="146"/>
      <c r="C189" s="113" t="s">
        <v>25</v>
      </c>
      <c r="D189" s="113"/>
      <c r="E189" s="113" t="s">
        <v>52</v>
      </c>
      <c r="F189" s="113" t="s">
        <v>27</v>
      </c>
      <c r="G189" s="113"/>
      <c r="H189" s="113" t="s">
        <v>53</v>
      </c>
      <c r="I189" s="113"/>
      <c r="J189" s="113" t="s">
        <v>54</v>
      </c>
      <c r="K189" s="113"/>
      <c r="L189" s="113" t="s">
        <v>53</v>
      </c>
      <c r="M189" s="113"/>
      <c r="N189" s="113" t="s">
        <v>54</v>
      </c>
      <c r="O189" s="135"/>
      <c r="P189" s="8"/>
      <c r="Q189" s="8"/>
      <c r="R189" s="8"/>
    </row>
    <row r="190" customFormat="false" ht="12.75" hidden="false" customHeight="false" outlineLevel="0" collapsed="false">
      <c r="A190" s="8"/>
      <c r="B190" s="108"/>
      <c r="C190" s="34" t="n">
        <v>2014</v>
      </c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111"/>
      <c r="P190" s="8"/>
      <c r="Q190" s="8"/>
      <c r="R190" s="8"/>
    </row>
    <row r="191" customFormat="false" ht="15" hidden="false" customHeight="true" outlineLevel="0" collapsed="false">
      <c r="A191" s="8"/>
      <c r="B191" s="115"/>
      <c r="C191" s="37" t="s">
        <v>30</v>
      </c>
      <c r="D191" s="136" t="n">
        <v>26</v>
      </c>
      <c r="E191" s="137"/>
      <c r="F191" s="138" t="n">
        <v>2</v>
      </c>
      <c r="G191" s="79"/>
      <c r="H191" s="139" t="n">
        <v>700</v>
      </c>
      <c r="I191" s="81"/>
      <c r="J191" s="140"/>
      <c r="K191" s="37"/>
      <c r="L191" s="119" t="n">
        <v>700</v>
      </c>
      <c r="M191" s="83"/>
      <c r="N191" s="140"/>
      <c r="O191" s="44"/>
      <c r="P191" s="8"/>
      <c r="Q191" s="8"/>
      <c r="R191" s="8"/>
    </row>
    <row r="192" customFormat="false" ht="12.75" hidden="false" customHeight="false" outlineLevel="0" collapsed="false">
      <c r="A192" s="8"/>
      <c r="B192" s="112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114"/>
      <c r="P192" s="8"/>
      <c r="Q192" s="8"/>
      <c r="R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8" hidden="false" customHeight="true" outlineLevel="0" collapsed="false">
      <c r="A194" s="8"/>
      <c r="B194" s="144"/>
      <c r="C194" s="106" t="s">
        <v>38</v>
      </c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 t="n">
        <v>59</v>
      </c>
      <c r="O194" s="143"/>
      <c r="P194" s="8"/>
      <c r="Q194" s="8"/>
      <c r="R194" s="8"/>
    </row>
    <row r="195" customFormat="false" ht="12.75" hidden="false" customHeight="false" outlineLevel="0" collapsed="false">
      <c r="A195" s="8"/>
      <c r="B195" s="145"/>
      <c r="C195" s="110"/>
      <c r="D195" s="110"/>
      <c r="E195" s="110"/>
      <c r="F195" s="110" t="s">
        <v>23</v>
      </c>
      <c r="G195" s="110"/>
      <c r="H195" s="110"/>
      <c r="I195" s="110"/>
      <c r="J195" s="110"/>
      <c r="K195" s="110"/>
      <c r="L195" s="130" t="s">
        <v>51</v>
      </c>
      <c r="M195" s="130"/>
      <c r="N195" s="130"/>
      <c r="O195" s="133"/>
      <c r="P195" s="8"/>
      <c r="Q195" s="8"/>
      <c r="R195" s="8"/>
    </row>
    <row r="196" customFormat="false" ht="12.75" hidden="false" customHeight="false" outlineLevel="0" collapsed="false">
      <c r="A196" s="8"/>
      <c r="B196" s="146"/>
      <c r="C196" s="113" t="s">
        <v>25</v>
      </c>
      <c r="D196" s="113"/>
      <c r="E196" s="113" t="s">
        <v>52</v>
      </c>
      <c r="F196" s="113" t="s">
        <v>27</v>
      </c>
      <c r="G196" s="113"/>
      <c r="H196" s="113" t="s">
        <v>53</v>
      </c>
      <c r="I196" s="113"/>
      <c r="J196" s="113" t="s">
        <v>54</v>
      </c>
      <c r="K196" s="113"/>
      <c r="L196" s="113" t="s">
        <v>53</v>
      </c>
      <c r="M196" s="113"/>
      <c r="N196" s="113" t="s">
        <v>54</v>
      </c>
      <c r="O196" s="135"/>
      <c r="P196" s="8"/>
      <c r="Q196" s="8"/>
      <c r="R196" s="8"/>
    </row>
    <row r="197" customFormat="false" ht="12.75" hidden="false" customHeight="false" outlineLevel="0" collapsed="false">
      <c r="A197" s="8"/>
      <c r="B197" s="108"/>
      <c r="C197" s="34" t="n">
        <v>2014</v>
      </c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111"/>
      <c r="P197" s="8"/>
      <c r="Q197" s="8"/>
      <c r="R197" s="8"/>
    </row>
    <row r="198" customFormat="false" ht="12.75" hidden="false" customHeight="false" outlineLevel="0" collapsed="false">
      <c r="A198" s="8"/>
      <c r="B198" s="115"/>
      <c r="C198" s="37" t="s">
        <v>30</v>
      </c>
      <c r="D198" s="136" t="n">
        <v>27</v>
      </c>
      <c r="E198" s="137"/>
      <c r="F198" s="138" t="n">
        <v>2</v>
      </c>
      <c r="G198" s="79"/>
      <c r="H198" s="139" t="n">
        <v>1100</v>
      </c>
      <c r="I198" s="81"/>
      <c r="J198" s="140"/>
      <c r="K198" s="37"/>
      <c r="L198" s="119" t="n">
        <v>1100</v>
      </c>
      <c r="M198" s="83"/>
      <c r="N198" s="140"/>
      <c r="O198" s="44"/>
      <c r="P198" s="8"/>
      <c r="Q198" s="8"/>
      <c r="R198" s="8"/>
    </row>
    <row r="199" customFormat="false" ht="12.75" hidden="false" customHeight="false" outlineLevel="0" collapsed="false">
      <c r="A199" s="8"/>
      <c r="B199" s="112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114"/>
      <c r="P199" s="8"/>
      <c r="Q199" s="8"/>
      <c r="R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" hidden="false" customHeight="true" outlineLevel="0" collapsed="false">
      <c r="A201" s="104" t="s">
        <v>55</v>
      </c>
      <c r="B201" s="90" t="s">
        <v>56</v>
      </c>
      <c r="C201" s="90"/>
      <c r="D201" s="90"/>
      <c r="E201" s="90"/>
      <c r="F201" s="90"/>
      <c r="G201" s="90"/>
      <c r="H201" s="90"/>
      <c r="I201" s="90"/>
      <c r="J201" s="90"/>
      <c r="K201" s="90"/>
      <c r="L201" s="8"/>
      <c r="M201" s="8"/>
      <c r="N201" s="8"/>
      <c r="O201" s="8"/>
      <c r="P201" s="8"/>
      <c r="Q201" s="8"/>
      <c r="R201" s="8"/>
    </row>
    <row r="202" customFormat="false" ht="12.75" hidden="false" customHeight="false" outlineLevel="0" collapsed="false">
      <c r="A202" s="8"/>
      <c r="B202" s="91" t="s">
        <v>57</v>
      </c>
      <c r="C202" s="91"/>
      <c r="D202" s="91"/>
      <c r="E202" s="91"/>
      <c r="F202" s="91"/>
      <c r="G202" s="91"/>
      <c r="H202" s="91"/>
      <c r="I202" s="91"/>
      <c r="J202" s="91"/>
      <c r="K202" s="91"/>
      <c r="L202" s="8"/>
      <c r="M202" s="8"/>
      <c r="N202" s="8"/>
      <c r="O202" s="8"/>
      <c r="P202" s="8"/>
      <c r="Q202" s="8"/>
      <c r="R202" s="8"/>
    </row>
    <row r="203" customFormat="false" ht="12.75" hidden="false" customHeight="false" outlineLevel="0" collapsed="false">
      <c r="A203" s="8"/>
      <c r="B203" s="92" t="s">
        <v>58</v>
      </c>
      <c r="C203" s="92"/>
      <c r="D203" s="92"/>
      <c r="E203" s="92"/>
      <c r="F203" s="92"/>
      <c r="G203" s="92"/>
      <c r="H203" s="92"/>
      <c r="I203" s="92"/>
      <c r="J203" s="92"/>
      <c r="K203" s="92"/>
      <c r="L203" s="8"/>
      <c r="M203" s="8"/>
      <c r="N203" s="8"/>
      <c r="O203" s="8"/>
      <c r="P203" s="8"/>
      <c r="Q203" s="8"/>
      <c r="R203" s="8"/>
    </row>
    <row r="204" customFormat="false" ht="12.75" hidden="false" customHeight="false" outlineLevel="0" collapsed="false">
      <c r="A204" s="8"/>
      <c r="B204" s="108"/>
      <c r="C204" s="34"/>
      <c r="D204" s="34"/>
      <c r="E204" s="34"/>
      <c r="F204" s="34"/>
      <c r="G204" s="34"/>
      <c r="H204" s="34"/>
      <c r="I204" s="34"/>
      <c r="J204" s="34"/>
      <c r="K204" s="111"/>
      <c r="L204" s="8"/>
      <c r="M204" s="8"/>
      <c r="N204" s="8"/>
      <c r="O204" s="8"/>
      <c r="P204" s="8"/>
      <c r="Q204" s="8"/>
      <c r="R204" s="8"/>
    </row>
    <row r="205" customFormat="false" ht="15" hidden="false" customHeight="true" outlineLevel="0" collapsed="false">
      <c r="A205" s="8"/>
      <c r="B205" s="115"/>
      <c r="C205" s="93" t="s">
        <v>33</v>
      </c>
      <c r="D205" s="94"/>
      <c r="E205" s="94"/>
      <c r="F205" s="95"/>
      <c r="G205" s="147"/>
      <c r="H205" s="119" t="n">
        <v>8460</v>
      </c>
      <c r="I205" s="148"/>
      <c r="J205" s="119" t="n">
        <v>0</v>
      </c>
      <c r="K205" s="56"/>
      <c r="L205" s="8"/>
      <c r="M205" s="8"/>
      <c r="N205" s="8"/>
      <c r="O205" s="8"/>
      <c r="P205" s="8"/>
      <c r="Q205" s="8"/>
      <c r="R205" s="8"/>
    </row>
    <row r="206" customFormat="false" ht="15" hidden="false" customHeight="true" outlineLevel="0" collapsed="false">
      <c r="A206" s="8"/>
      <c r="B206" s="115"/>
      <c r="C206" s="93" t="s">
        <v>32</v>
      </c>
      <c r="D206" s="94"/>
      <c r="E206" s="94"/>
      <c r="F206" s="95"/>
      <c r="G206" s="147"/>
      <c r="H206" s="119" t="n">
        <v>6550</v>
      </c>
      <c r="I206" s="148"/>
      <c r="J206" s="119" t="n">
        <v>0</v>
      </c>
      <c r="K206" s="56"/>
      <c r="L206" s="8"/>
      <c r="M206" s="8"/>
      <c r="N206" s="8"/>
      <c r="O206" s="8"/>
      <c r="P206" s="8"/>
      <c r="Q206" s="8"/>
      <c r="R206" s="8"/>
    </row>
    <row r="207" customFormat="false" ht="15" hidden="false" customHeight="true" outlineLevel="0" collapsed="false">
      <c r="A207" s="8"/>
      <c r="B207" s="115"/>
      <c r="C207" s="93" t="s">
        <v>42</v>
      </c>
      <c r="D207" s="94"/>
      <c r="E207" s="94"/>
      <c r="F207" s="95"/>
      <c r="G207" s="147"/>
      <c r="H207" s="119" t="n">
        <v>2100</v>
      </c>
      <c r="I207" s="148"/>
      <c r="J207" s="119" t="n">
        <v>0</v>
      </c>
      <c r="K207" s="56"/>
      <c r="L207" s="8"/>
      <c r="M207" s="8"/>
      <c r="N207" s="8"/>
      <c r="O207" s="8"/>
      <c r="P207" s="8"/>
      <c r="Q207" s="8"/>
      <c r="R207" s="8"/>
    </row>
    <row r="208" customFormat="false" ht="15" hidden="false" customHeight="true" outlineLevel="0" collapsed="false">
      <c r="A208" s="8"/>
      <c r="B208" s="115"/>
      <c r="C208" s="93" t="s">
        <v>41</v>
      </c>
      <c r="D208" s="94"/>
      <c r="E208" s="94"/>
      <c r="F208" s="95"/>
      <c r="G208" s="147"/>
      <c r="H208" s="119" t="n">
        <v>3600</v>
      </c>
      <c r="I208" s="148"/>
      <c r="J208" s="119" t="n">
        <v>0</v>
      </c>
      <c r="K208" s="56"/>
      <c r="L208" s="8"/>
      <c r="M208" s="8"/>
      <c r="N208" s="8"/>
      <c r="O208" s="8"/>
      <c r="P208" s="8"/>
      <c r="Q208" s="8"/>
      <c r="R208" s="8"/>
    </row>
    <row r="209" customFormat="false" ht="15" hidden="false" customHeight="true" outlineLevel="0" collapsed="false">
      <c r="A209" s="8"/>
      <c r="B209" s="115"/>
      <c r="C209" s="93" t="s">
        <v>34</v>
      </c>
      <c r="D209" s="94"/>
      <c r="E209" s="94"/>
      <c r="F209" s="95"/>
      <c r="G209" s="147"/>
      <c r="H209" s="119" t="n">
        <v>10500</v>
      </c>
      <c r="I209" s="148"/>
      <c r="J209" s="119" t="n">
        <v>0</v>
      </c>
      <c r="K209" s="56"/>
      <c r="L209" s="8"/>
      <c r="M209" s="8"/>
      <c r="N209" s="8"/>
      <c r="O209" s="8"/>
      <c r="P209" s="8"/>
      <c r="Q209" s="8"/>
      <c r="R209" s="8"/>
    </row>
    <row r="210" customFormat="false" ht="15" hidden="false" customHeight="true" outlineLevel="0" collapsed="false">
      <c r="A210" s="8"/>
      <c r="B210" s="115"/>
      <c r="C210" s="93" t="s">
        <v>45</v>
      </c>
      <c r="D210" s="94"/>
      <c r="E210" s="94"/>
      <c r="F210" s="95"/>
      <c r="G210" s="147"/>
      <c r="H210" s="119" t="n">
        <v>23750</v>
      </c>
      <c r="I210" s="148"/>
      <c r="J210" s="119" t="n">
        <v>0</v>
      </c>
      <c r="K210" s="56"/>
      <c r="L210" s="8"/>
      <c r="M210" s="8"/>
      <c r="N210" s="8"/>
      <c r="O210" s="8"/>
      <c r="P210" s="8"/>
      <c r="Q210" s="8"/>
      <c r="R210" s="8"/>
    </row>
    <row r="211" customFormat="false" ht="15" hidden="false" customHeight="true" outlineLevel="0" collapsed="false">
      <c r="A211" s="8"/>
      <c r="B211" s="115"/>
      <c r="C211" s="93" t="s">
        <v>40</v>
      </c>
      <c r="D211" s="94"/>
      <c r="E211" s="94"/>
      <c r="F211" s="95"/>
      <c r="G211" s="147"/>
      <c r="H211" s="119" t="n">
        <v>0</v>
      </c>
      <c r="I211" s="148"/>
      <c r="J211" s="119" t="n">
        <v>20000</v>
      </c>
      <c r="K211" s="56"/>
      <c r="L211" s="8"/>
      <c r="M211" s="8"/>
      <c r="N211" s="8"/>
      <c r="O211" s="8"/>
      <c r="P211" s="8"/>
      <c r="Q211" s="8"/>
      <c r="R211" s="8"/>
    </row>
    <row r="212" customFormat="false" ht="15" hidden="false" customHeight="true" outlineLevel="0" collapsed="false">
      <c r="A212" s="8"/>
      <c r="B212" s="115"/>
      <c r="C212" s="93" t="s">
        <v>31</v>
      </c>
      <c r="D212" s="94"/>
      <c r="E212" s="94"/>
      <c r="F212" s="95"/>
      <c r="G212" s="147"/>
      <c r="H212" s="119" t="n">
        <v>0</v>
      </c>
      <c r="I212" s="148"/>
      <c r="J212" s="119" t="n">
        <v>9200</v>
      </c>
      <c r="K212" s="56"/>
      <c r="L212" s="8"/>
      <c r="M212" s="8"/>
      <c r="N212" s="8"/>
      <c r="O212" s="8"/>
      <c r="P212" s="8"/>
      <c r="Q212" s="8"/>
      <c r="R212" s="8"/>
    </row>
    <row r="213" customFormat="false" ht="15" hidden="false" customHeight="true" outlineLevel="0" collapsed="false">
      <c r="A213" s="8"/>
      <c r="B213" s="115"/>
      <c r="C213" s="93" t="s">
        <v>36</v>
      </c>
      <c r="D213" s="94"/>
      <c r="E213" s="94"/>
      <c r="F213" s="95"/>
      <c r="G213" s="147"/>
      <c r="H213" s="119" t="n">
        <v>0</v>
      </c>
      <c r="I213" s="148"/>
      <c r="J213" s="119" t="n">
        <v>18000</v>
      </c>
      <c r="K213" s="56"/>
      <c r="L213" s="8"/>
      <c r="M213" s="8"/>
      <c r="N213" s="8"/>
      <c r="O213" s="8"/>
      <c r="P213" s="8"/>
      <c r="Q213" s="8"/>
      <c r="R213" s="8"/>
    </row>
    <row r="214" customFormat="false" ht="15" hidden="false" customHeight="true" outlineLevel="0" collapsed="false">
      <c r="A214" s="8"/>
      <c r="B214" s="115"/>
      <c r="C214" s="93" t="s">
        <v>37</v>
      </c>
      <c r="D214" s="94"/>
      <c r="E214" s="94"/>
      <c r="F214" s="95"/>
      <c r="G214" s="147"/>
      <c r="H214" s="119" t="n">
        <v>3500</v>
      </c>
      <c r="I214" s="148"/>
      <c r="J214" s="119" t="n">
        <v>0</v>
      </c>
      <c r="K214" s="56"/>
      <c r="L214" s="8"/>
      <c r="M214" s="8"/>
      <c r="N214" s="8"/>
      <c r="O214" s="8"/>
      <c r="P214" s="8"/>
      <c r="Q214" s="8"/>
      <c r="R214" s="8"/>
    </row>
    <row r="215" customFormat="false" ht="15" hidden="false" customHeight="true" outlineLevel="0" collapsed="false">
      <c r="A215" s="8"/>
      <c r="B215" s="115"/>
      <c r="C215" s="93" t="s">
        <v>35</v>
      </c>
      <c r="D215" s="94"/>
      <c r="E215" s="94"/>
      <c r="F215" s="95"/>
      <c r="G215" s="147"/>
      <c r="H215" s="119" t="n">
        <v>0</v>
      </c>
      <c r="I215" s="148"/>
      <c r="J215" s="119" t="n">
        <v>23100</v>
      </c>
      <c r="K215" s="56"/>
      <c r="L215" s="8"/>
      <c r="M215" s="8"/>
      <c r="N215" s="8"/>
      <c r="O215" s="8"/>
      <c r="P215" s="8"/>
      <c r="Q215" s="8"/>
      <c r="R215" s="8"/>
    </row>
    <row r="216" customFormat="false" ht="15" hidden="false" customHeight="true" outlineLevel="0" collapsed="false">
      <c r="A216" s="8"/>
      <c r="B216" s="115"/>
      <c r="C216" s="93" t="s">
        <v>39</v>
      </c>
      <c r="D216" s="94"/>
      <c r="E216" s="94"/>
      <c r="F216" s="95"/>
      <c r="G216" s="147"/>
      <c r="H216" s="119" t="n">
        <v>4800</v>
      </c>
      <c r="I216" s="148"/>
      <c r="J216" s="119" t="n">
        <v>0</v>
      </c>
      <c r="K216" s="56"/>
      <c r="L216" s="8"/>
      <c r="M216" s="8"/>
      <c r="N216" s="8"/>
      <c r="O216" s="8"/>
      <c r="P216" s="8"/>
      <c r="Q216" s="8"/>
      <c r="R216" s="8"/>
    </row>
    <row r="217" customFormat="false" ht="15" hidden="false" customHeight="true" outlineLevel="0" collapsed="false">
      <c r="A217" s="8"/>
      <c r="B217" s="115"/>
      <c r="C217" s="93" t="s">
        <v>43</v>
      </c>
      <c r="D217" s="94"/>
      <c r="E217" s="94"/>
      <c r="F217" s="95"/>
      <c r="G217" s="147"/>
      <c r="H217" s="119" t="n">
        <v>3000</v>
      </c>
      <c r="I217" s="148"/>
      <c r="J217" s="119" t="n">
        <v>0</v>
      </c>
      <c r="K217" s="56"/>
      <c r="L217" s="8"/>
      <c r="M217" s="8"/>
      <c r="N217" s="8"/>
      <c r="O217" s="8"/>
      <c r="P217" s="8"/>
      <c r="Q217" s="8"/>
      <c r="R217" s="8"/>
    </row>
    <row r="218" customFormat="false" ht="15" hidden="false" customHeight="true" outlineLevel="0" collapsed="false">
      <c r="A218" s="8"/>
      <c r="B218" s="115"/>
      <c r="C218" s="93" t="s">
        <v>47</v>
      </c>
      <c r="D218" s="94"/>
      <c r="E218" s="94"/>
      <c r="F218" s="95"/>
      <c r="G218" s="147"/>
      <c r="H218" s="119" t="n">
        <v>2240</v>
      </c>
      <c r="I218" s="148"/>
      <c r="J218" s="119" t="n">
        <v>0</v>
      </c>
      <c r="K218" s="56"/>
      <c r="L218" s="8"/>
      <c r="M218" s="8"/>
      <c r="N218" s="8"/>
      <c r="O218" s="8"/>
      <c r="P218" s="8"/>
      <c r="Q218" s="8"/>
      <c r="R218" s="8"/>
    </row>
    <row r="219" customFormat="false" ht="15" hidden="false" customHeight="true" outlineLevel="0" collapsed="false">
      <c r="A219" s="8"/>
      <c r="B219" s="115"/>
      <c r="C219" s="93" t="s">
        <v>46</v>
      </c>
      <c r="D219" s="94"/>
      <c r="E219" s="94"/>
      <c r="F219" s="95"/>
      <c r="G219" s="147"/>
      <c r="H219" s="119" t="n">
        <v>700</v>
      </c>
      <c r="I219" s="148"/>
      <c r="J219" s="119" t="n">
        <v>0</v>
      </c>
      <c r="K219" s="56"/>
      <c r="L219" s="8"/>
      <c r="M219" s="8"/>
      <c r="N219" s="8"/>
      <c r="O219" s="8"/>
      <c r="P219" s="8"/>
      <c r="Q219" s="8"/>
      <c r="R219" s="8"/>
    </row>
    <row r="220" customFormat="false" ht="15" hidden="false" customHeight="true" outlineLevel="0" collapsed="false">
      <c r="A220" s="8"/>
      <c r="B220" s="115"/>
      <c r="C220" s="93" t="s">
        <v>38</v>
      </c>
      <c r="D220" s="94"/>
      <c r="E220" s="94"/>
      <c r="F220" s="95"/>
      <c r="G220" s="147"/>
      <c r="H220" s="119" t="n">
        <v>1100</v>
      </c>
      <c r="I220" s="148"/>
      <c r="J220" s="119" t="n">
        <v>0</v>
      </c>
      <c r="K220" s="56"/>
      <c r="L220" s="8"/>
      <c r="M220" s="8"/>
      <c r="N220" s="8"/>
      <c r="O220" s="8"/>
      <c r="P220" s="8"/>
      <c r="Q220" s="8"/>
      <c r="R220" s="8"/>
    </row>
    <row r="221" customFormat="false" ht="15" hidden="false" customHeight="true" outlineLevel="0" collapsed="false">
      <c r="A221" s="8"/>
      <c r="B221" s="115"/>
      <c r="C221" s="93"/>
      <c r="D221" s="94"/>
      <c r="E221" s="94"/>
      <c r="F221" s="95"/>
      <c r="G221" s="147"/>
      <c r="H221" s="149" t="n">
        <f aca="false">SUM(H205:H220)</f>
        <v>70300</v>
      </c>
      <c r="I221" s="40"/>
      <c r="J221" s="149" t="n">
        <f aca="false">SUM(J205:J220)</f>
        <v>70300</v>
      </c>
      <c r="K221" s="56"/>
      <c r="L221" s="8"/>
      <c r="M221" s="8"/>
      <c r="N221" s="8"/>
      <c r="O221" s="8"/>
      <c r="P221" s="8"/>
      <c r="Q221" s="8"/>
      <c r="R221" s="8"/>
    </row>
    <row r="222" customFormat="false" ht="13.5" hidden="false" customHeight="false" outlineLevel="0" collapsed="false">
      <c r="A222" s="8"/>
      <c r="B222" s="112"/>
      <c r="C222" s="61"/>
      <c r="D222" s="61"/>
      <c r="E222" s="61"/>
      <c r="F222" s="61"/>
      <c r="G222" s="61"/>
      <c r="H222" s="61"/>
      <c r="I222" s="61"/>
      <c r="J222" s="61"/>
      <c r="K222" s="114"/>
      <c r="L222" s="8"/>
      <c r="M222" s="8"/>
      <c r="N222" s="8"/>
      <c r="O222" s="8"/>
      <c r="P222" s="8"/>
      <c r="Q222" s="8"/>
      <c r="R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2.75" hidden="false" customHeight="false" outlineLevel="0" collapsed="false">
      <c r="A224" s="150" t="s">
        <v>59</v>
      </c>
      <c r="B224" s="108"/>
      <c r="C224" s="34"/>
      <c r="D224" s="151"/>
      <c r="E224" s="34"/>
      <c r="F224" s="34"/>
      <c r="G224" s="111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" hidden="false" customHeight="true" outlineLevel="0" collapsed="false">
      <c r="A225" s="8"/>
      <c r="B225" s="115"/>
      <c r="C225" s="37"/>
      <c r="D225" s="37"/>
      <c r="E225" s="152" t="n">
        <f aca="false">J215-SUM(H216:H220)</f>
        <v>11260</v>
      </c>
      <c r="F225" s="83"/>
      <c r="G225" s="56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2.75" hidden="false" customHeight="false" outlineLevel="0" collapsed="false">
      <c r="A226" s="8"/>
      <c r="B226" s="112"/>
      <c r="C226" s="61"/>
      <c r="D226" s="61"/>
      <c r="E226" s="61"/>
      <c r="F226" s="61"/>
      <c r="G226" s="114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</sheetData>
  <sheetProtection sheet="true" password="bfeb"/>
  <mergeCells count="65">
    <mergeCell ref="A1:Q1"/>
    <mergeCell ref="A2:C2"/>
    <mergeCell ref="D2:Q2"/>
    <mergeCell ref="A3:C3"/>
    <mergeCell ref="D3:Q3"/>
    <mergeCell ref="D5:I5"/>
    <mergeCell ref="D7:F7"/>
    <mergeCell ref="A8:R8"/>
    <mergeCell ref="A9:R9"/>
    <mergeCell ref="A10:R10"/>
    <mergeCell ref="B16:M16"/>
    <mergeCell ref="E18:H18"/>
    <mergeCell ref="E20:H20"/>
    <mergeCell ref="E21:H21"/>
    <mergeCell ref="E23:H23"/>
    <mergeCell ref="E24:H24"/>
    <mergeCell ref="E26:H26"/>
    <mergeCell ref="E27:H27"/>
    <mergeCell ref="E28:H28"/>
    <mergeCell ref="E30:H30"/>
    <mergeCell ref="E31:H31"/>
    <mergeCell ref="E33:H33"/>
    <mergeCell ref="E34:H34"/>
    <mergeCell ref="E36:H36"/>
    <mergeCell ref="E37:H37"/>
    <mergeCell ref="E39:H39"/>
    <mergeCell ref="E40:H40"/>
    <mergeCell ref="B43:M43"/>
    <mergeCell ref="E45:H45"/>
    <mergeCell ref="E47:H47"/>
    <mergeCell ref="E48:H48"/>
    <mergeCell ref="E50:H50"/>
    <mergeCell ref="E51:H51"/>
    <mergeCell ref="E53:H53"/>
    <mergeCell ref="E54:H54"/>
    <mergeCell ref="E56:H56"/>
    <mergeCell ref="E57:H57"/>
    <mergeCell ref="E59:H59"/>
    <mergeCell ref="E60:H60"/>
    <mergeCell ref="E62:H62"/>
    <mergeCell ref="E63:H63"/>
    <mergeCell ref="E65:H65"/>
    <mergeCell ref="E66:H66"/>
    <mergeCell ref="E68:H68"/>
    <mergeCell ref="E69:H69"/>
    <mergeCell ref="E73:L73"/>
    <mergeCell ref="L75:N75"/>
    <mergeCell ref="L93:N93"/>
    <mergeCell ref="L101:N101"/>
    <mergeCell ref="L108:N108"/>
    <mergeCell ref="L115:N115"/>
    <mergeCell ref="L122:N122"/>
    <mergeCell ref="L129:N129"/>
    <mergeCell ref="L136:N136"/>
    <mergeCell ref="L145:N145"/>
    <mergeCell ref="L152:N152"/>
    <mergeCell ref="L159:N159"/>
    <mergeCell ref="L167:N167"/>
    <mergeCell ref="L174:N174"/>
    <mergeCell ref="L181:N181"/>
    <mergeCell ref="L188:N188"/>
    <mergeCell ref="L195:N195"/>
    <mergeCell ref="B201:K201"/>
    <mergeCell ref="B202:K202"/>
    <mergeCell ref="B203:K203"/>
  </mergeCells>
  <dataValidations count="3">
    <dataValidation allowBlank="true" errorStyle="stop" operator="between" prompt="Enter as a formula calling on amounts in the trial balance.&#10;" showDropDown="false" showErrorMessage="true" showInputMessage="true" sqref="E225" type="none">
      <formula1>0</formula1>
      <formula2>0</formula2>
    </dataValidation>
    <dataValidation allowBlank="true" errorStyle="stop" operator="between" prompt="Select accounts from the drop-down list." showDropDown="false" showErrorMessage="true" showInputMessage="true" sqref="E33:H34 E36:H37 E39:H40 E47:H48 E50:H51 E53:H54 E59:H60 E62:H63" type="list">
      <formula1>$Q$20:$Q$35</formula1>
      <formula2>0</formula2>
    </dataValidation>
    <dataValidation allowBlank="true" errorStyle="stop" operator="between" prompt="Select accounts from the drop-down list." showDropDown="false" showErrorMessage="true" showInputMessage="true" sqref="E20:H21 E23:H24 E26:H28 E30:H31 E56:H57 E65:H66 E68:H69" type="list">
      <formula1>$Q$20:$Q$3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27" man="true" max="16383" min="0"/>
    <brk id="16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for 12e by Mark Sears</dc:creator>
  <dc:description/>
  <dc:language>en-US</dc:language>
  <cp:lastModifiedBy>Beth Woods</cp:lastModifiedBy>
  <cp:lastPrinted>2006-06-25T17:14:15Z</cp:lastPrinted>
  <dcterms:modified xsi:type="dcterms:W3CDTF">2012-10-19T19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3063889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FinMan 12e Spreadsheets</vt:lpwstr>
  </property>
</Properties>
</file>